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708380"/>
        <c:axId val="25194697"/>
      </c:barChart>
      <c:catAx>
        <c:axId val="75708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94697"/>
        <c:auto val="1"/>
        <c:lblAlgn val="ctr"/>
        <c:lblOffset val="100"/>
        <c:noMultiLvlLbl val="0"/>
      </c:catAx>
      <c:valAx>
        <c:axId val="25194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08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86315"/>
        <c:axId val="80598863"/>
      </c:scatterChart>
      <c:valAx>
        <c:axId val="833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63"/>
        <c:crossesAt val="0"/>
        <c:crossBetween val="midCat"/>
      </c:valAx>
      <c:valAx>
        <c:axId val="805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