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581875"/>
        <c:axId val="16947690"/>
      </c:scatterChart>
      <c:valAx>
        <c:axId val="8658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690"/>
        <c:crossesAt val="0"/>
        <c:crossBetween val="midCat"/>
      </c:valAx>
      <c:valAx>
        <c:axId val="169476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8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705760"/>
        <c:axId val="60421760"/>
      </c:scatterChart>
      <c:valAx>
        <c:axId val="2870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760"/>
        <c:crossesAt val="0"/>
        <c:crossBetween val="midCat"/>
      </c:valAx>
      <c:valAx>
        <c:axId val="604217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02464"/>
        <c:axId val="27516677"/>
      </c:scatterChart>
      <c:valAx>
        <c:axId val="884024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677"/>
        <c:crossesAt val="0"/>
        <c:crossBetween val="midCat"/>
        <c:majorUnit val="10"/>
      </c:valAx>
      <c:valAx>
        <c:axId val="27516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719379"/>
        <c:axId val="41094693"/>
      </c:scatterChart>
      <c:valAx>
        <c:axId val="657193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693"/>
        <c:crossesAt val="0"/>
        <c:crossBetween val="midCat"/>
      </c:valAx>
      <c:valAx>
        <c:axId val="41094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378294"/>
        <c:axId val="38337079"/>
      </c:scatterChart>
      <c:valAx>
        <c:axId val="24378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079"/>
        <c:crossesAt val="0"/>
        <c:crossBetween val="midCat"/>
      </c:valAx>
      <c:valAx>
        <c:axId val="383370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