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60743"/>
        <c:axId val="54180139"/>
      </c:barChart>
      <c:catAx>
        <c:axId val="80160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0139"/>
        <c:auto val="1"/>
        <c:lblAlgn val="ctr"/>
        <c:lblOffset val="100"/>
        <c:noMultiLvlLbl val="0"/>
      </c:catAx>
      <c:valAx>
        <c:axId val="54180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0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12734"/>
        <c:axId val="90459725"/>
      </c:scatterChart>
      <c:valAx>
        <c:axId val="247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25"/>
        <c:crossesAt val="0"/>
        <c:crossBetween val="midCat"/>
      </c:valAx>
      <c:valAx>
        <c:axId val="904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