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696130"/>
        <c:axId val="16732103"/>
      </c:barChart>
      <c:catAx>
        <c:axId val="81696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32103"/>
        <c:auto val="1"/>
        <c:lblAlgn val="ctr"/>
        <c:lblOffset val="100"/>
        <c:noMultiLvlLbl val="0"/>
      </c:catAx>
      <c:valAx>
        <c:axId val="16732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961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43262"/>
        <c:axId val="71623652"/>
      </c:scatterChart>
      <c:valAx>
        <c:axId val="7844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652"/>
        <c:crossesAt val="0"/>
        <c:crossBetween val="midCat"/>
      </c:valAx>
      <c:valAx>
        <c:axId val="716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