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99404"/>
        <c:axId val="86815380"/>
      </c:barChart>
      <c:catAx>
        <c:axId val="54099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15380"/>
        <c:auto val="1"/>
        <c:lblAlgn val="ctr"/>
        <c:lblOffset val="100"/>
        <c:noMultiLvlLbl val="0"/>
      </c:catAx>
      <c:valAx>
        <c:axId val="86815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994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80692"/>
        <c:axId val="22430548"/>
      </c:scatterChart>
      <c:valAx>
        <c:axId val="1088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548"/>
        <c:crossesAt val="0"/>
        <c:crossBetween val="midCat"/>
      </c:valAx>
      <c:valAx>
        <c:axId val="224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