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774295"/>
        <c:axId val="78323054"/>
      </c:barChart>
      <c:catAx>
        <c:axId val="11774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3054"/>
        <c:auto val="1"/>
        <c:lblAlgn val="ctr"/>
        <c:lblOffset val="100"/>
        <c:noMultiLvlLbl val="0"/>
      </c:catAx>
      <c:valAx>
        <c:axId val="78323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4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45256"/>
        <c:axId val="75939045"/>
      </c:scatterChart>
      <c:valAx>
        <c:axId val="116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045"/>
        <c:crossesAt val="0"/>
        <c:crossBetween val="midCat"/>
      </c:valAx>
      <c:valAx>
        <c:axId val="759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