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826155"/>
        <c:axId val="29643795"/>
      </c:barChart>
      <c:catAx>
        <c:axId val="13826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43795"/>
        <c:auto val="1"/>
        <c:lblAlgn val="ctr"/>
        <c:lblOffset val="100"/>
        <c:noMultiLvlLbl val="0"/>
      </c:catAx>
      <c:valAx>
        <c:axId val="29643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261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287266"/>
        <c:axId val="56611207"/>
      </c:scatterChart>
      <c:valAx>
        <c:axId val="8728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207"/>
        <c:crossesAt val="0"/>
        <c:crossBetween val="midCat"/>
      </c:valAx>
      <c:valAx>
        <c:axId val="5661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