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04793"/>
        <c:axId val="55632153"/>
      </c:barChart>
      <c:catAx>
        <c:axId val="28104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32153"/>
        <c:auto val="1"/>
        <c:lblAlgn val="ctr"/>
        <c:lblOffset val="100"/>
        <c:noMultiLvlLbl val="0"/>
      </c:catAx>
      <c:valAx>
        <c:axId val="55632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04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1142"/>
        <c:axId val="25720040"/>
      </c:scatterChart>
      <c:valAx>
        <c:axId val="57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040"/>
        <c:crossesAt val="0"/>
        <c:crossBetween val="midCat"/>
      </c:valAx>
      <c:valAx>
        <c:axId val="257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