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963468"/>
        <c:axId val="5317927"/>
      </c:barChart>
      <c:catAx>
        <c:axId val="21963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7927"/>
        <c:auto val="1"/>
        <c:lblAlgn val="ctr"/>
        <c:lblOffset val="100"/>
        <c:noMultiLvlLbl val="0"/>
      </c:catAx>
      <c:valAx>
        <c:axId val="5317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63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19534"/>
        <c:axId val="59375731"/>
      </c:scatterChart>
      <c:valAx>
        <c:axId val="607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731"/>
        <c:crossesAt val="0"/>
        <c:crossBetween val="midCat"/>
      </c:valAx>
      <c:valAx>
        <c:axId val="593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