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435968"/>
        <c:axId val="8092496"/>
      </c:barChart>
      <c:catAx>
        <c:axId val="854359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2496"/>
        <c:auto val="1"/>
        <c:lblAlgn val="ctr"/>
        <c:lblOffset val="100"/>
        <c:noMultiLvlLbl val="0"/>
      </c:catAx>
      <c:valAx>
        <c:axId val="80924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359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380705"/>
        <c:axId val="86235592"/>
      </c:scatterChart>
      <c:valAx>
        <c:axId val="1338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5592"/>
        <c:crossesAt val="0"/>
        <c:crossBetween val="midCat"/>
      </c:valAx>
      <c:valAx>
        <c:axId val="8623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0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