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012001"/>
        <c:axId val="49371524"/>
      </c:barChart>
      <c:catAx>
        <c:axId val="540120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71524"/>
        <c:auto val="1"/>
        <c:lblAlgn val="ctr"/>
        <c:lblOffset val="100"/>
        <c:noMultiLvlLbl val="0"/>
      </c:catAx>
      <c:valAx>
        <c:axId val="493715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120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65825"/>
        <c:axId val="31900793"/>
      </c:scatterChart>
      <c:valAx>
        <c:axId val="3236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793"/>
        <c:crossesAt val="0"/>
        <c:crossBetween val="midCat"/>
      </c:valAx>
      <c:valAx>
        <c:axId val="3190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