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4701690"/>
        <c:axId val="6423111"/>
      </c:scatterChart>
      <c:valAx>
        <c:axId val="34701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23111"/>
        <c:crossesAt val="0"/>
        <c:crossBetween val="midCat"/>
      </c:valAx>
      <c:valAx>
        <c:axId val="64231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7016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