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51645"/>
        <c:axId val="56129746"/>
      </c:barChart>
      <c:catAx>
        <c:axId val="27851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29746"/>
        <c:auto val="1"/>
        <c:lblAlgn val="ctr"/>
        <c:lblOffset val="100"/>
        <c:noMultiLvlLbl val="0"/>
      </c:catAx>
      <c:valAx>
        <c:axId val="56129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516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00149"/>
        <c:axId val="14827158"/>
      </c:scatterChart>
      <c:valAx>
        <c:axId val="1620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158"/>
        <c:crossesAt val="0"/>
        <c:crossBetween val="midCat"/>
      </c:valAx>
      <c:valAx>
        <c:axId val="148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