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88352"/>
        <c:axId val="68137237"/>
      </c:barChart>
      <c:catAx>
        <c:axId val="28188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37237"/>
        <c:auto val="1"/>
        <c:lblAlgn val="ctr"/>
        <c:lblOffset val="100"/>
        <c:noMultiLvlLbl val="0"/>
      </c:catAx>
      <c:valAx>
        <c:axId val="6813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8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76973"/>
        <c:axId val="52643030"/>
      </c:scatterChart>
      <c:valAx>
        <c:axId val="287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30"/>
        <c:crossesAt val="0"/>
        <c:crossBetween val="midCat"/>
      </c:valAx>
      <c:valAx>
        <c:axId val="526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