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river" sheetId="1" state="visible" r:id="rId2"/>
  </sheets>
  <definedNames>
    <definedName function="false" hidden="false" name="DebugLevelVB" vbProcedure="false">Driver!$K$17</definedName>
    <definedName function="false" hidden="false" name="ExcelDocVB" vbProcedure="false">Driver!$K$13</definedName>
    <definedName function="false" hidden="false" name="ExcelDotVB" vbProcedure="false">Driver!$K$14</definedName>
    <definedName function="false" hidden="false" name="IncludeSubdirsVB" vbProcedure="false">Driver!$K$15</definedName>
    <definedName function="false" hidden="false" name="LocalizeParam_LangList" vbProcedure="false">Driver!$A$31</definedName>
    <definedName function="false" hidden="false" name="LocalizeParam_Target" vbProcedure="false">Driver!$A$30</definedName>
    <definedName function="false" hidden="false" name="LogFileVB" vbProcedure="false">Driver!$K$16</definedName>
    <definedName function="false" hidden="false" name="NewResultsFileVB" vbProcedure="false">Driver!$K$12</definedName>
    <definedName function="false" hidden="false" name="OverwriteFileVB" vbProcedure="false">Driver!$K$11</definedName>
    <definedName function="false" hidden="false" name="ResultsFileVB" vbProcedure="false">Driver!$K$9</definedName>
    <definedName function="false" hidden="false" name="ResultsTemplateVB" vbProcedure="false">Driver!$K$10</definedName>
    <definedName function="false" hidden="false" name="RID_STR_DVR_XL_EXCEL_DRIVER" vbProcedure="false">Driver!$A$14</definedName>
    <definedName function="false" hidden="false" name="RID_STR_DVR_XL_ISSUES" vbProcedure="false">Driver!$A$19</definedName>
    <definedName function="false" hidden="false" name="RID_STR_DVR_XL_PURPOSE" vbProcedure="false">Driver!$A$16</definedName>
    <definedName function="false" hidden="false" name="RID_STR_DVR_XL_READ_README" vbProcedure="false">Driver!$A$20</definedName>
    <definedName function="false" hidden="false" name="RID_STR_DVR_XL_THE_MACROS" vbProcedure="false">Driver!$A$17</definedName>
    <definedName function="false" hidden="false" name="RID_STR_DVR_XL_THIS_DOC" vbProcedure="false">Driver!$A$12</definedName>
    <definedName function="false" hidden="false" name="RID_STR_DVR_XL_TITLE" vbProcedure="false">Driver!$A$8</definedName>
    <definedName function="false" hidden="false" name="StartDirVB" vbProcedure="false">Driver!$K$7</definedName>
    <definedName function="false" hidden="false" name="StoreToDirVB" vbProcedure="false">Driver!$K$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Input Data</t>
  </si>
  <si>
    <t xml:space="preserve">C:\Documents and Settings\jr140578\Desktop\work\test docs\test docs small\debug</t>
  </si>
  <si>
    <t xml:space="preserve">OPENOFFICE.ORG MIGRATION ANALYSIS - EXCEL DRIVER</t>
  </si>
  <si>
    <t xml:space="preserve">C:\Documents and Settings\jr140578\Desktop\work\results</t>
  </si>
  <si>
    <t xml:space="preserve">Analysis Results.xls</t>
  </si>
  <si>
    <t xml:space="preserve">C:\Documents and Settings\jr140578\Desktop\@analysis 0.2.0352\DocumentAnalysisWizard-0.2.0351\resources\eng\results.xlt</t>
  </si>
  <si>
    <t xml:space="preserve">This document contains VBA macros which collect and analyze Excel documents for known issues when importing into OpenOffice.org</t>
  </si>
  <si>
    <t xml:space="preserve">Excel Driver</t>
  </si>
  <si>
    <t xml:space="preserve">1. Purpose</t>
  </si>
  <si>
    <t xml:space="preserve">C:\Documents and Settings\jr140578\Desktop\@analysis 0.2.0352\DocumentAnalysisWizard-0.2.0351\resources\eng\analysis.log</t>
  </si>
  <si>
    <t xml:space="preserve">The macros in this document are used by the Document Analysis Wizard to analyze the collection of Excel documents you specify using the wizard. It should not be modified in any way, the wizard will open and close it as required.</t>
  </si>
  <si>
    <t xml:space="preserve">2. Issues</t>
  </si>
  <si>
    <t xml:space="preserve">If there are any problems running the wizard please refer to the Readme.doc</t>
  </si>
  <si>
    <t xml:space="preserve">C:\build6\migrationanalysis\src\scripts\sdf010404.sdf</t>
  </si>
  <si>
    <t xml:space="preserve">01,33,34,39,46,49,55</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b val="true"/>
      <sz val="10"/>
      <name val="Arial"/>
      <family val="2"/>
    </font>
    <font>
      <b val="true"/>
      <shadow val="true"/>
      <u val="single"/>
      <sz val="12"/>
      <color rgb="FF969696"/>
      <name val="Arial Bold"/>
      <family val="0"/>
    </font>
    <font>
      <b val="true"/>
      <sz val="10"/>
      <color rgb="FF969696"/>
      <name val="Arial Bold"/>
      <family val="0"/>
    </font>
    <font>
      <i val="true"/>
      <sz val="12"/>
      <name val="Times New Roman"/>
      <family val="1"/>
    </font>
    <font>
      <b val="true"/>
      <sz val="12"/>
      <name val="Arial"/>
      <family val="2"/>
    </font>
    <font>
      <b val="true"/>
      <sz val="10"/>
      <color rgb="FFFFFFFF"/>
      <name val="Arial"/>
      <family val="2"/>
    </font>
    <font>
      <sz val="12"/>
      <name val="Times New Roman"/>
      <family val="1"/>
    </font>
    <font>
      <b val="true"/>
      <shadow val="true"/>
      <sz val="10"/>
      <name val="Arial (W1)"/>
      <family val="0"/>
    </font>
    <font>
      <sz val="10"/>
      <color rgb="FFFFFFFF"/>
      <name val="Arial"/>
      <family val="0"/>
    </font>
  </fonts>
  <fills count="3">
    <fill>
      <patternFill patternType="none"/>
    </fill>
    <fill>
      <patternFill patternType="gray125"/>
    </fill>
    <fill>
      <patternFill patternType="solid">
        <fgColor rgb="FF000000"/>
        <bgColor rgb="FF00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323240</xdr:colOff>
      <xdr:row>5</xdr:row>
      <xdr:rowOff>86040</xdr:rowOff>
    </xdr:to>
    <xdr:pic>
      <xdr:nvPicPr>
        <xdr:cNvPr id="0" name="Picture 7" descr=""/>
        <xdr:cNvPicPr/>
      </xdr:nvPicPr>
      <xdr:blipFill>
        <a:blip r:embed="rId1"/>
        <a:stretch/>
      </xdr:blipFill>
      <xdr:spPr>
        <a:xfrm>
          <a:off x="0" y="0"/>
          <a:ext cx="4323240" cy="89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6.99"/>
    <col collapsed="false" customWidth="true" hidden="false" outlineLevel="0" max="10" min="10" style="0" width="5.13"/>
    <col collapsed="false" customWidth="true" hidden="true" outlineLevel="0" max="11" min="11" style="1" width="9.14"/>
  </cols>
  <sheetData>
    <row r="1" customFormat="false" ht="12.75" hidden="false" customHeight="false" outlineLevel="0" collapsed="false">
      <c r="K1" s="0"/>
    </row>
    <row r="2" customFormat="false" ht="12.75" hidden="false" customHeight="false" outlineLevel="0" collapsed="false">
      <c r="K2" s="0"/>
    </row>
    <row r="3" customFormat="false" ht="12.75" hidden="false" customHeight="false" outlineLevel="0" collapsed="false">
      <c r="K3" s="0"/>
    </row>
    <row r="4" customFormat="false" ht="12.75" hidden="false" customHeight="false" outlineLevel="0" collapsed="false">
      <c r="K4" s="2" t="s">
        <v>0</v>
      </c>
    </row>
    <row r="5" customFormat="false" ht="12.75" hidden="false" customHeight="false" outlineLevel="0" collapsed="false">
      <c r="K5" s="2"/>
    </row>
    <row r="6" customFormat="false" ht="12.75" hidden="false" customHeight="false" outlineLevel="0" collapsed="false">
      <c r="K6" s="2"/>
    </row>
    <row r="7" customFormat="false" ht="12.75" hidden="false" customHeight="false" outlineLevel="0" collapsed="false">
      <c r="K7" s="0" t="s">
        <v>1</v>
      </c>
    </row>
    <row r="8" customFormat="false" ht="15.75" hidden="false" customHeight="false" outlineLevel="0" collapsed="false">
      <c r="A8" s="3" t="s">
        <v>2</v>
      </c>
      <c r="K8" s="0" t="s">
        <v>3</v>
      </c>
    </row>
    <row r="9" customFormat="false" ht="12.75" hidden="false" customHeight="false" outlineLevel="0" collapsed="false">
      <c r="A9" s="4"/>
      <c r="K9" s="0" t="s">
        <v>4</v>
      </c>
    </row>
    <row r="10" customFormat="false" ht="12.75" hidden="false" customHeight="false" outlineLevel="0" collapsed="false">
      <c r="K10" s="0" t="s">
        <v>5</v>
      </c>
    </row>
    <row r="11" customFormat="false" ht="12.75" hidden="false" customHeight="false" outlineLevel="0" collapsed="false">
      <c r="K11" s="1" t="b">
        <f aca="false">TRUE()</f>
        <v>1</v>
      </c>
    </row>
    <row r="12" customFormat="false" ht="47.25" hidden="false" customHeight="true" outlineLevel="0" collapsed="false">
      <c r="A12" s="5" t="s">
        <v>6</v>
      </c>
      <c r="K12" s="1" t="b">
        <f aca="false">TRUE()</f>
        <v>1</v>
      </c>
    </row>
    <row r="13" customFormat="false" ht="15.75" hidden="false" customHeight="false" outlineLevel="0" collapsed="false">
      <c r="A13" s="6"/>
      <c r="K13" s="1" t="b">
        <f aca="false">TRUE()</f>
        <v>1</v>
      </c>
    </row>
    <row r="14" customFormat="false" ht="27" hidden="false" customHeight="true" outlineLevel="0" collapsed="false">
      <c r="A14" s="7" t="s">
        <v>7</v>
      </c>
      <c r="B14" s="8"/>
      <c r="C14" s="8"/>
      <c r="D14" s="8"/>
      <c r="E14" s="8"/>
      <c r="K14" s="1" t="b">
        <f aca="false">FALSE()</f>
        <v>0</v>
      </c>
    </row>
    <row r="15" customFormat="false" ht="12.75" hidden="false" customHeight="false" outlineLevel="0" collapsed="false">
      <c r="K15" s="1" t="b">
        <f aca="false">FALSE()</f>
        <v>0</v>
      </c>
    </row>
    <row r="16" s="2" customFormat="true" ht="12.75" hidden="false" customHeight="false" outlineLevel="0" collapsed="false">
      <c r="A16" s="9" t="s">
        <v>8</v>
      </c>
      <c r="B16" s="10"/>
      <c r="C16" s="10"/>
      <c r="D16" s="10"/>
      <c r="E16" s="10"/>
      <c r="F16" s="10"/>
      <c r="G16" s="10"/>
      <c r="H16" s="10"/>
      <c r="I16" s="10"/>
      <c r="J16" s="10"/>
      <c r="K16" s="1" t="s">
        <v>9</v>
      </c>
    </row>
    <row r="17" customFormat="false" ht="63.75" hidden="false" customHeight="true" outlineLevel="0" collapsed="false">
      <c r="A17" s="11" t="s">
        <v>10</v>
      </c>
      <c r="K17" s="1" t="n">
        <v>1</v>
      </c>
    </row>
    <row r="18" customFormat="false" ht="15.75" hidden="false" customHeight="false" outlineLevel="0" collapsed="false">
      <c r="A18" s="12"/>
    </row>
    <row r="19" customFormat="false" ht="12.75" hidden="false" customHeight="false" outlineLevel="0" collapsed="false">
      <c r="A19" s="9" t="s">
        <v>11</v>
      </c>
    </row>
    <row r="20" customFormat="false" ht="30" hidden="false" customHeight="true" outlineLevel="0" collapsed="false">
      <c r="A20" s="11" t="s">
        <v>12</v>
      </c>
    </row>
    <row r="22" s="2" customFormat="true" ht="12.75" hidden="false" customHeight="false" outlineLevel="0" collapsed="false">
      <c r="B22" s="13"/>
      <c r="C22" s="13"/>
      <c r="D22" s="13"/>
      <c r="E22" s="13"/>
      <c r="F22" s="13"/>
      <c r="G22" s="13"/>
      <c r="H22" s="13"/>
      <c r="I22" s="13"/>
      <c r="J22" s="13"/>
    </row>
    <row r="24" customFormat="false" ht="15.75" hidden="false" customHeight="false" outlineLevel="0" collapsed="false">
      <c r="B24" s="12"/>
    </row>
    <row r="25" customFormat="false" ht="15.75" hidden="false" customHeight="false" outlineLevel="0" collapsed="false">
      <c r="B25" s="12"/>
    </row>
    <row r="26" customFormat="false" ht="15.75" hidden="false" customHeight="false" outlineLevel="0" collapsed="false">
      <c r="B26" s="12"/>
    </row>
    <row r="27" customFormat="false" ht="15.75" hidden="false" customHeight="false" outlineLevel="0" collapsed="false">
      <c r="B27" s="12"/>
    </row>
    <row r="28" customFormat="false" ht="15.75" hidden="false" customHeight="false" outlineLevel="0" collapsed="false">
      <c r="B28" s="12"/>
    </row>
    <row r="29" customFormat="false" ht="12.75" hidden="false" customHeight="false" outlineLevel="0" collapsed="false">
      <c r="A29" s="14"/>
    </row>
    <row r="30" customFormat="false" ht="15.75" hidden="false" customHeight="false" outlineLevel="0" collapsed="false">
      <c r="A30" s="15" t="s">
        <v>13</v>
      </c>
      <c r="B30" s="12"/>
    </row>
    <row r="31" customFormat="false" ht="15.75" hidden="false" customHeight="false" outlineLevel="0" collapsed="false">
      <c r="A31" s="15" t="s">
        <v>14</v>
      </c>
      <c r="B31"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5T05:12:32Z</dcterms:created>
  <dc:creator/>
  <dc:description>Version 2.0.000</dc:description>
  <dc:language>en-US</dc:language>
  <cp:lastModifiedBy>dv93816</cp:lastModifiedBy>
  <dcterms:modified xsi:type="dcterms:W3CDTF">2009-02-23T08:43:07Z</dcterms:modified>
  <cp:revision>0</cp:revision>
  <dc:subject/>
  <dc:title>OpenOffice.org Migration Analysis - Excel Driver</dc:title>
</cp:coreProperties>
</file>