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474026"/>
        <c:axId val="66770477"/>
      </c:scatterChart>
      <c:valAx>
        <c:axId val="594740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477"/>
        <c:crossBetween val="midCat"/>
      </c:valAx>
      <c:valAx>
        <c:axId val="667704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0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36781"/>
        <c:axId val="34332140"/>
      </c:scatterChart>
      <c:valAx>
        <c:axId val="2673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140"/>
        <c:crossesAt val="0"/>
        <c:crossBetween val="midCat"/>
      </c:valAx>
      <c:valAx>
        <c:axId val="343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