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71569"/>
        <c:axId val="90139196"/>
      </c:scatterChart>
      <c:valAx>
        <c:axId val="53871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196"/>
        <c:crossBetween val="midCat"/>
      </c:valAx>
      <c:valAx>
        <c:axId val="90139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16656"/>
        <c:axId val="34457726"/>
      </c:scatterChart>
      <c:valAx>
        <c:axId val="628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726"/>
        <c:crossesAt val="0"/>
        <c:crossBetween val="midCat"/>
      </c:valAx>
      <c:valAx>
        <c:axId val="344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