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85298"/>
        <c:axId val="30975518"/>
      </c:scatterChart>
      <c:valAx>
        <c:axId val="7858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518"/>
        <c:crossesAt val="0"/>
        <c:crossBetween val="midCat"/>
      </c:valAx>
      <c:valAx>
        <c:axId val="309755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789071"/>
        <c:axId val="73999487"/>
      </c:scatterChart>
      <c:valAx>
        <c:axId val="9578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87"/>
        <c:crossesAt val="0"/>
        <c:crossBetween val="midCat"/>
      </c:valAx>
      <c:valAx>
        <c:axId val="73999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23648"/>
        <c:axId val="91999092"/>
      </c:scatterChart>
      <c:valAx>
        <c:axId val="24123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92"/>
        <c:crossesAt val="0"/>
        <c:crossBetween val="midCat"/>
        <c:majorUnit val="10"/>
      </c:valAx>
      <c:valAx>
        <c:axId val="91999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52820"/>
        <c:axId val="83556781"/>
      </c:scatterChart>
      <c:valAx>
        <c:axId val="83152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81"/>
        <c:crossesAt val="0"/>
        <c:crossBetween val="midCat"/>
      </c:valAx>
      <c:valAx>
        <c:axId val="835567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59134"/>
        <c:axId val="63287790"/>
      </c:scatterChart>
      <c:valAx>
        <c:axId val="114591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90"/>
        <c:crossesAt val="0"/>
        <c:crossBetween val="midCat"/>
      </c:valAx>
      <c:valAx>
        <c:axId val="632877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