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4570"/>
        <c:axId val="68851917"/>
      </c:barChart>
      <c:catAx>
        <c:axId val="2214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1917"/>
        <c:auto val="1"/>
        <c:lblAlgn val="ctr"/>
        <c:lblOffset val="100"/>
        <c:noMultiLvlLbl val="0"/>
      </c:catAx>
      <c:valAx>
        <c:axId val="68851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4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87190"/>
        <c:axId val="85150896"/>
      </c:scatterChart>
      <c:valAx>
        <c:axId val="137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896"/>
        <c:crossesAt val="0"/>
        <c:crossBetween val="midCat"/>
      </c:valAx>
      <c:valAx>
        <c:axId val="851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