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48164"/>
        <c:axId val="92353073"/>
      </c:scatterChart>
      <c:valAx>
        <c:axId val="89548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73"/>
        <c:crossBetween val="midCat"/>
      </c:valAx>
      <c:valAx>
        <c:axId val="92353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37993"/>
        <c:axId val="26089580"/>
      </c:scatterChart>
      <c:valAx>
        <c:axId val="404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80"/>
        <c:crossesAt val="0"/>
        <c:crossBetween val="midCat"/>
      </c:valAx>
      <c:valAx>
        <c:axId val="260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