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51284"/>
        <c:axId val="70151303"/>
      </c:scatterChart>
      <c:valAx>
        <c:axId val="42851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303"/>
        <c:crossBetween val="midCat"/>
      </c:valAx>
      <c:valAx>
        <c:axId val="70151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8512"/>
        <c:axId val="74518785"/>
      </c:scatterChart>
      <c:valAx>
        <c:axId val="66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785"/>
        <c:crossesAt val="0"/>
        <c:crossBetween val="midCat"/>
      </c:valAx>
      <c:valAx>
        <c:axId val="745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