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56324"/>
        <c:axId val="32730961"/>
      </c:scatterChart>
      <c:valAx>
        <c:axId val="3925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961"/>
        <c:crossesAt val="0"/>
        <c:crossBetween val="midCat"/>
      </c:valAx>
      <c:valAx>
        <c:axId val="32730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469366"/>
        <c:axId val="20636576"/>
      </c:scatterChart>
      <c:valAx>
        <c:axId val="3246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576"/>
        <c:crossesAt val="0"/>
        <c:crossBetween val="midCat"/>
      </c:valAx>
      <c:valAx>
        <c:axId val="206365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70046"/>
        <c:axId val="4806293"/>
      </c:scatterChart>
      <c:valAx>
        <c:axId val="50070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93"/>
        <c:crossesAt val="0"/>
        <c:crossBetween val="midCat"/>
        <c:majorUnit val="10"/>
      </c:valAx>
      <c:valAx>
        <c:axId val="4806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509551"/>
        <c:axId val="4658685"/>
      </c:scatterChart>
      <c:valAx>
        <c:axId val="39509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85"/>
        <c:crossesAt val="0"/>
        <c:crossBetween val="midCat"/>
      </c:valAx>
      <c:valAx>
        <c:axId val="4658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160392"/>
        <c:axId val="28814182"/>
      </c:scatterChart>
      <c:valAx>
        <c:axId val="20160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82"/>
        <c:crossesAt val="0"/>
        <c:crossBetween val="midCat"/>
      </c:valAx>
      <c:valAx>
        <c:axId val="28814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