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933205"/>
        <c:axId val="79732034"/>
      </c:barChart>
      <c:catAx>
        <c:axId val="80933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32034"/>
        <c:auto val="1"/>
        <c:lblAlgn val="ctr"/>
        <c:lblOffset val="100"/>
        <c:noMultiLvlLbl val="0"/>
      </c:catAx>
      <c:valAx>
        <c:axId val="79732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33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07131"/>
        <c:axId val="31832491"/>
      </c:scatterChart>
      <c:valAx>
        <c:axId val="3940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491"/>
        <c:crossesAt val="0"/>
        <c:crossBetween val="midCat"/>
      </c:valAx>
      <c:valAx>
        <c:axId val="318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