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7137"/>
        <c:axId val="58060057"/>
      </c:lineChart>
      <c:catAx>
        <c:axId val="39447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060057"/>
        <c:crossesAt val="0"/>
        <c:auto val="1"/>
        <c:lblAlgn val="ctr"/>
        <c:lblOffset val="100"/>
        <c:noMultiLvlLbl val="0"/>
      </c:catAx>
      <c:valAx>
        <c:axId val="58060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447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7675"/>
        <c:axId val="3723574"/>
      </c:lineChart>
      <c:catAx>
        <c:axId val="99987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23574"/>
        <c:crossesAt val="0"/>
        <c:auto val="1"/>
        <c:lblAlgn val="ctr"/>
        <c:lblOffset val="100"/>
        <c:noMultiLvlLbl val="0"/>
      </c:catAx>
      <c:valAx>
        <c:axId val="3723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987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