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595122"/>
        <c:axId val="5371667"/>
      </c:barChart>
      <c:catAx>
        <c:axId val="8059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667"/>
        <c:crossesAt val="0"/>
        <c:auto val="1"/>
        <c:lblAlgn val="ctr"/>
        <c:lblOffset val="100"/>
        <c:noMultiLvlLbl val="0"/>
      </c:catAx>
      <c:valAx>
        <c:axId val="53716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95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539987"/>
        <c:axId val="59685274"/>
      </c:barChart>
      <c:catAx>
        <c:axId val="8553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5274"/>
        <c:crossesAt val="0"/>
        <c:auto val="1"/>
        <c:lblAlgn val="ctr"/>
        <c:lblOffset val="100"/>
        <c:noMultiLvlLbl val="0"/>
      </c:catAx>
      <c:valAx>
        <c:axId val="59685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39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202049"/>
        <c:axId val="65691003"/>
      </c:barChart>
      <c:catAx>
        <c:axId val="3620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91003"/>
        <c:crossesAt val="0"/>
        <c:auto val="1"/>
        <c:lblAlgn val="ctr"/>
        <c:lblOffset val="100"/>
        <c:noMultiLvlLbl val="0"/>
      </c:catAx>
      <c:valAx>
        <c:axId val="65691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02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372800"/>
        <c:axId val="34809255"/>
      </c:barChart>
      <c:catAx>
        <c:axId val="3637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09255"/>
        <c:crossesAt val="0"/>
        <c:auto val="1"/>
        <c:lblAlgn val="ctr"/>
        <c:lblOffset val="100"/>
        <c:noMultiLvlLbl val="0"/>
      </c:catAx>
      <c:valAx>
        <c:axId val="34809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72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895638"/>
        <c:axId val="87452661"/>
      </c:barChart>
      <c:catAx>
        <c:axId val="7089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52661"/>
        <c:crossesAt val="0"/>
        <c:auto val="1"/>
        <c:lblAlgn val="ctr"/>
        <c:lblOffset val="100"/>
        <c:noMultiLvlLbl val="0"/>
      </c:catAx>
      <c:valAx>
        <c:axId val="874526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95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66845"/>
        <c:axId val="5111226"/>
      </c:barChart>
      <c:catAx>
        <c:axId val="966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1226"/>
        <c:crossesAt val="0"/>
        <c:auto val="1"/>
        <c:lblAlgn val="ctr"/>
        <c:lblOffset val="100"/>
        <c:noMultiLvlLbl val="0"/>
      </c:catAx>
      <c:valAx>
        <c:axId val="51112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6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656490"/>
        <c:axId val="21118733"/>
      </c:barChart>
      <c:catAx>
        <c:axId val="846564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118733"/>
        <c:crossesAt val="0"/>
        <c:auto val="1"/>
        <c:lblAlgn val="ctr"/>
        <c:lblOffset val="100"/>
        <c:noMultiLvlLbl val="0"/>
      </c:catAx>
      <c:valAx>
        <c:axId val="211187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564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