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856352"/>
        <c:axId val="14554245"/>
      </c:barChart>
      <c:catAx>
        <c:axId val="7885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54245"/>
        <c:crossesAt val="0"/>
        <c:auto val="1"/>
        <c:lblAlgn val="ctr"/>
        <c:lblOffset val="100"/>
        <c:noMultiLvlLbl val="0"/>
      </c:catAx>
      <c:valAx>
        <c:axId val="145542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56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533761"/>
        <c:axId val="51764578"/>
      </c:barChart>
      <c:catAx>
        <c:axId val="7753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64578"/>
        <c:crossesAt val="0"/>
        <c:auto val="1"/>
        <c:lblAlgn val="ctr"/>
        <c:lblOffset val="100"/>
        <c:noMultiLvlLbl val="0"/>
      </c:catAx>
      <c:valAx>
        <c:axId val="51764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33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588841"/>
        <c:axId val="68070236"/>
      </c:barChart>
      <c:catAx>
        <c:axId val="3658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0236"/>
        <c:crossesAt val="0"/>
        <c:auto val="1"/>
        <c:lblAlgn val="ctr"/>
        <c:lblOffset val="100"/>
        <c:noMultiLvlLbl val="0"/>
      </c:catAx>
      <c:valAx>
        <c:axId val="68070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88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872016"/>
        <c:axId val="45241750"/>
      </c:barChart>
      <c:catAx>
        <c:axId val="4887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41750"/>
        <c:crossesAt val="0"/>
        <c:auto val="1"/>
        <c:lblAlgn val="ctr"/>
        <c:lblOffset val="100"/>
        <c:noMultiLvlLbl val="0"/>
      </c:catAx>
      <c:valAx>
        <c:axId val="45241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72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882412"/>
        <c:axId val="99804920"/>
      </c:barChart>
      <c:catAx>
        <c:axId val="1988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04920"/>
        <c:crossesAt val="0"/>
        <c:auto val="1"/>
        <c:lblAlgn val="ctr"/>
        <c:lblOffset val="100"/>
        <c:noMultiLvlLbl val="0"/>
      </c:catAx>
      <c:valAx>
        <c:axId val="998049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82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187663"/>
        <c:axId val="29254465"/>
      </c:barChart>
      <c:catAx>
        <c:axId val="3818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4465"/>
        <c:crossesAt val="0"/>
        <c:auto val="1"/>
        <c:lblAlgn val="ctr"/>
        <c:lblOffset val="100"/>
        <c:noMultiLvlLbl val="0"/>
      </c:catAx>
      <c:valAx>
        <c:axId val="292544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7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512486"/>
        <c:axId val="44183253"/>
      </c:barChart>
      <c:catAx>
        <c:axId val="265124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183253"/>
        <c:crossesAt val="0"/>
        <c:auto val="1"/>
        <c:lblAlgn val="ctr"/>
        <c:lblOffset val="100"/>
        <c:noMultiLvlLbl val="0"/>
      </c:catAx>
      <c:valAx>
        <c:axId val="441832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124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