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017633"/>
        <c:axId val="59556224"/>
      </c:barChart>
      <c:catAx>
        <c:axId val="7601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56224"/>
        <c:crossesAt val="0"/>
        <c:auto val="1"/>
        <c:lblAlgn val="ctr"/>
        <c:lblOffset val="100"/>
        <c:noMultiLvlLbl val="0"/>
      </c:catAx>
      <c:valAx>
        <c:axId val="595562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17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711137"/>
        <c:axId val="45168221"/>
      </c:barChart>
      <c:catAx>
        <c:axId val="3271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68221"/>
        <c:crossesAt val="0"/>
        <c:auto val="1"/>
        <c:lblAlgn val="ctr"/>
        <c:lblOffset val="100"/>
        <c:noMultiLvlLbl val="0"/>
      </c:catAx>
      <c:valAx>
        <c:axId val="45168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11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828123"/>
        <c:axId val="48857273"/>
      </c:barChart>
      <c:catAx>
        <c:axId val="4282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57273"/>
        <c:crossesAt val="0"/>
        <c:auto val="1"/>
        <c:lblAlgn val="ctr"/>
        <c:lblOffset val="100"/>
        <c:noMultiLvlLbl val="0"/>
      </c:catAx>
      <c:valAx>
        <c:axId val="48857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28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085348"/>
        <c:axId val="91933096"/>
      </c:barChart>
      <c:catAx>
        <c:axId val="4908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33096"/>
        <c:crossesAt val="0"/>
        <c:auto val="1"/>
        <c:lblAlgn val="ctr"/>
        <c:lblOffset val="100"/>
        <c:noMultiLvlLbl val="0"/>
      </c:catAx>
      <c:valAx>
        <c:axId val="91933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85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511070"/>
        <c:axId val="31295211"/>
      </c:barChart>
      <c:catAx>
        <c:axId val="5951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95211"/>
        <c:crossesAt val="0"/>
        <c:auto val="1"/>
        <c:lblAlgn val="ctr"/>
        <c:lblOffset val="100"/>
        <c:noMultiLvlLbl val="0"/>
      </c:catAx>
      <c:valAx>
        <c:axId val="312952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11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2508"/>
        <c:axId val="8321375"/>
      </c:barChart>
      <c:catAx>
        <c:axId val="23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1375"/>
        <c:crossesAt val="0"/>
        <c:auto val="1"/>
        <c:lblAlgn val="ctr"/>
        <c:lblOffset val="100"/>
        <c:noMultiLvlLbl val="0"/>
      </c:catAx>
      <c:valAx>
        <c:axId val="83213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449201"/>
        <c:axId val="90627259"/>
      </c:barChart>
      <c:catAx>
        <c:axId val="854492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627259"/>
        <c:crossesAt val="0"/>
        <c:auto val="1"/>
        <c:lblAlgn val="ctr"/>
        <c:lblOffset val="100"/>
        <c:noMultiLvlLbl val="0"/>
      </c:catAx>
      <c:valAx>
        <c:axId val="906272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492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