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7037"/>
        <c:axId val="43427602"/>
      </c:barChart>
      <c:catAx>
        <c:axId val="10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7602"/>
        <c:crossesAt val="0"/>
        <c:auto val="1"/>
        <c:lblAlgn val="ctr"/>
        <c:lblOffset val="100"/>
        <c:noMultiLvlLbl val="0"/>
      </c:catAx>
      <c:valAx>
        <c:axId val="434276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789685"/>
        <c:axId val="76797949"/>
      </c:barChart>
      <c:catAx>
        <c:axId val="6378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97949"/>
        <c:crossesAt val="0"/>
        <c:auto val="1"/>
        <c:lblAlgn val="ctr"/>
        <c:lblOffset val="100"/>
        <c:noMultiLvlLbl val="0"/>
      </c:catAx>
      <c:valAx>
        <c:axId val="76797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89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004473"/>
        <c:axId val="83195095"/>
      </c:barChart>
      <c:catAx>
        <c:axId val="6600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95095"/>
        <c:crossesAt val="0"/>
        <c:auto val="1"/>
        <c:lblAlgn val="ctr"/>
        <c:lblOffset val="100"/>
        <c:noMultiLvlLbl val="0"/>
      </c:catAx>
      <c:valAx>
        <c:axId val="83195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04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162662"/>
        <c:axId val="47442962"/>
      </c:barChart>
      <c:catAx>
        <c:axId val="5516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42962"/>
        <c:crossesAt val="0"/>
        <c:auto val="1"/>
        <c:lblAlgn val="ctr"/>
        <c:lblOffset val="100"/>
        <c:noMultiLvlLbl val="0"/>
      </c:catAx>
      <c:valAx>
        <c:axId val="47442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62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274442"/>
        <c:axId val="31451461"/>
      </c:barChart>
      <c:catAx>
        <c:axId val="8127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51461"/>
        <c:crossesAt val="0"/>
        <c:auto val="1"/>
        <c:lblAlgn val="ctr"/>
        <c:lblOffset val="100"/>
        <c:noMultiLvlLbl val="0"/>
      </c:catAx>
      <c:valAx>
        <c:axId val="314514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4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164210"/>
        <c:axId val="32900853"/>
      </c:barChart>
      <c:catAx>
        <c:axId val="3016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0853"/>
        <c:crossesAt val="0"/>
        <c:auto val="1"/>
        <c:lblAlgn val="ctr"/>
        <c:lblOffset val="100"/>
        <c:noMultiLvlLbl val="0"/>
      </c:catAx>
      <c:valAx>
        <c:axId val="329008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64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516907"/>
        <c:axId val="50963736"/>
      </c:barChart>
      <c:catAx>
        <c:axId val="945169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963736"/>
        <c:crossesAt val="0"/>
        <c:auto val="1"/>
        <c:lblAlgn val="ctr"/>
        <c:lblOffset val="100"/>
        <c:noMultiLvlLbl val="0"/>
      </c:catAx>
      <c:valAx>
        <c:axId val="509637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169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