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696921"/>
        <c:axId val="30159066"/>
      </c:barChart>
      <c:catAx>
        <c:axId val="6969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59066"/>
        <c:crossesAt val="0"/>
        <c:auto val="1"/>
        <c:lblAlgn val="ctr"/>
        <c:lblOffset val="100"/>
        <c:noMultiLvlLbl val="0"/>
      </c:catAx>
      <c:valAx>
        <c:axId val="301590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6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09536"/>
        <c:axId val="28845333"/>
      </c:barChart>
      <c:catAx>
        <c:axId val="3860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5333"/>
        <c:crossesAt val="0"/>
        <c:auto val="1"/>
        <c:lblAlgn val="ctr"/>
        <c:lblOffset val="100"/>
        <c:noMultiLvlLbl val="0"/>
      </c:catAx>
      <c:valAx>
        <c:axId val="28845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9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74354"/>
        <c:axId val="81141242"/>
      </c:barChart>
      <c:catAx>
        <c:axId val="1177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1242"/>
        <c:crossesAt val="0"/>
        <c:auto val="1"/>
        <c:lblAlgn val="ctr"/>
        <c:lblOffset val="100"/>
        <c:noMultiLvlLbl val="0"/>
      </c:catAx>
      <c:valAx>
        <c:axId val="81141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4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243444"/>
        <c:axId val="40695519"/>
      </c:barChart>
      <c:catAx>
        <c:axId val="5624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5519"/>
        <c:crossesAt val="0"/>
        <c:auto val="1"/>
        <c:lblAlgn val="ctr"/>
        <c:lblOffset val="100"/>
        <c:noMultiLvlLbl val="0"/>
      </c:catAx>
      <c:valAx>
        <c:axId val="40695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3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270951"/>
        <c:axId val="95423784"/>
      </c:barChart>
      <c:catAx>
        <c:axId val="7227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3784"/>
        <c:crossesAt val="0"/>
        <c:auto val="1"/>
        <c:lblAlgn val="ctr"/>
        <c:lblOffset val="100"/>
        <c:noMultiLvlLbl val="0"/>
      </c:catAx>
      <c:valAx>
        <c:axId val="954237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0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221194"/>
        <c:axId val="52283528"/>
      </c:barChart>
      <c:catAx>
        <c:axId val="5822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3528"/>
        <c:crossesAt val="0"/>
        <c:auto val="1"/>
        <c:lblAlgn val="ctr"/>
        <c:lblOffset val="100"/>
        <c:noMultiLvlLbl val="0"/>
      </c:catAx>
      <c:valAx>
        <c:axId val="52283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21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12915"/>
        <c:axId val="28786657"/>
      </c:barChart>
      <c:catAx>
        <c:axId val="15012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86657"/>
        <c:crossesAt val="0"/>
        <c:auto val="1"/>
        <c:lblAlgn val="ctr"/>
        <c:lblOffset val="100"/>
        <c:noMultiLvlLbl val="0"/>
      </c:catAx>
      <c:valAx>
        <c:axId val="28786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2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