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769451"/>
        <c:axId val="64261221"/>
      </c:barChart>
      <c:catAx>
        <c:axId val="1176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61221"/>
        <c:crossesAt val="0"/>
        <c:auto val="1"/>
        <c:lblAlgn val="ctr"/>
        <c:lblOffset val="100"/>
        <c:noMultiLvlLbl val="0"/>
      </c:catAx>
      <c:valAx>
        <c:axId val="642612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9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297980"/>
        <c:axId val="79428444"/>
      </c:barChart>
      <c:catAx>
        <c:axId val="8329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28444"/>
        <c:crossesAt val="0"/>
        <c:auto val="1"/>
        <c:lblAlgn val="ctr"/>
        <c:lblOffset val="100"/>
        <c:noMultiLvlLbl val="0"/>
      </c:catAx>
      <c:valAx>
        <c:axId val="79428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7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53656"/>
        <c:axId val="75492788"/>
      </c:barChart>
      <c:catAx>
        <c:axId val="4835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2788"/>
        <c:crossesAt val="0"/>
        <c:auto val="1"/>
        <c:lblAlgn val="ctr"/>
        <c:lblOffset val="100"/>
        <c:noMultiLvlLbl val="0"/>
      </c:catAx>
      <c:valAx>
        <c:axId val="75492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3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690283"/>
        <c:axId val="7858251"/>
      </c:barChart>
      <c:catAx>
        <c:axId val="5669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251"/>
        <c:crossesAt val="0"/>
        <c:auto val="1"/>
        <c:lblAlgn val="ctr"/>
        <c:lblOffset val="100"/>
        <c:noMultiLvlLbl val="0"/>
      </c:catAx>
      <c:valAx>
        <c:axId val="7858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0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390436"/>
        <c:axId val="69411001"/>
      </c:barChart>
      <c:catAx>
        <c:axId val="3039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1001"/>
        <c:crossesAt val="0"/>
        <c:auto val="1"/>
        <c:lblAlgn val="ctr"/>
        <c:lblOffset val="100"/>
        <c:noMultiLvlLbl val="0"/>
      </c:catAx>
      <c:valAx>
        <c:axId val="694110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0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29358"/>
        <c:axId val="18985845"/>
      </c:barChart>
      <c:catAx>
        <c:axId val="572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5845"/>
        <c:crossesAt val="0"/>
        <c:auto val="1"/>
        <c:lblAlgn val="ctr"/>
        <c:lblOffset val="100"/>
        <c:noMultiLvlLbl val="0"/>
      </c:catAx>
      <c:valAx>
        <c:axId val="189858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9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758813"/>
        <c:axId val="83634684"/>
      </c:barChart>
      <c:catAx>
        <c:axId val="657588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634684"/>
        <c:crossesAt val="0"/>
        <c:auto val="1"/>
        <c:lblAlgn val="ctr"/>
        <c:lblOffset val="100"/>
        <c:noMultiLvlLbl val="0"/>
      </c:catAx>
      <c:valAx>
        <c:axId val="836346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88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