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516984"/>
        <c:axId val="15751615"/>
      </c:barChart>
      <c:catAx>
        <c:axId val="5751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51615"/>
        <c:crossesAt val="0"/>
        <c:auto val="1"/>
        <c:lblAlgn val="ctr"/>
        <c:lblOffset val="100"/>
        <c:noMultiLvlLbl val="0"/>
      </c:catAx>
      <c:valAx>
        <c:axId val="157516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16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733700"/>
        <c:axId val="38299707"/>
      </c:barChart>
      <c:catAx>
        <c:axId val="2473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99707"/>
        <c:crossesAt val="0"/>
        <c:auto val="1"/>
        <c:lblAlgn val="ctr"/>
        <c:lblOffset val="100"/>
        <c:noMultiLvlLbl val="0"/>
      </c:catAx>
      <c:valAx>
        <c:axId val="382997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33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800049"/>
        <c:axId val="90124859"/>
      </c:barChart>
      <c:catAx>
        <c:axId val="8080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24859"/>
        <c:crossesAt val="0"/>
        <c:auto val="1"/>
        <c:lblAlgn val="ctr"/>
        <c:lblOffset val="100"/>
        <c:noMultiLvlLbl val="0"/>
      </c:catAx>
      <c:valAx>
        <c:axId val="901248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00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544167"/>
        <c:axId val="74476051"/>
      </c:barChart>
      <c:catAx>
        <c:axId val="2454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76051"/>
        <c:crossesAt val="0"/>
        <c:auto val="1"/>
        <c:lblAlgn val="ctr"/>
        <c:lblOffset val="100"/>
        <c:noMultiLvlLbl val="0"/>
      </c:catAx>
      <c:valAx>
        <c:axId val="744760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44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283706"/>
        <c:axId val="40230209"/>
      </c:barChart>
      <c:catAx>
        <c:axId val="8828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30209"/>
        <c:crossesAt val="0"/>
        <c:auto val="1"/>
        <c:lblAlgn val="ctr"/>
        <c:lblOffset val="100"/>
        <c:noMultiLvlLbl val="0"/>
      </c:catAx>
      <c:valAx>
        <c:axId val="402302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83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551735"/>
        <c:axId val="93400274"/>
      </c:barChart>
      <c:catAx>
        <c:axId val="5855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00274"/>
        <c:crossesAt val="0"/>
        <c:auto val="1"/>
        <c:lblAlgn val="ctr"/>
        <c:lblOffset val="100"/>
        <c:noMultiLvlLbl val="0"/>
      </c:catAx>
      <c:valAx>
        <c:axId val="934002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51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92273"/>
        <c:axId val="5334671"/>
      </c:barChart>
      <c:catAx>
        <c:axId val="79922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34671"/>
        <c:crossesAt val="0"/>
        <c:auto val="1"/>
        <c:lblAlgn val="ctr"/>
        <c:lblOffset val="100"/>
        <c:noMultiLvlLbl val="0"/>
      </c:catAx>
      <c:valAx>
        <c:axId val="53346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22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