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376367"/>
        <c:axId val="66348675"/>
      </c:barChart>
      <c:catAx>
        <c:axId val="4637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8675"/>
        <c:crossesAt val="0"/>
        <c:auto val="1"/>
        <c:lblAlgn val="ctr"/>
        <c:lblOffset val="100"/>
        <c:noMultiLvlLbl val="0"/>
      </c:catAx>
      <c:valAx>
        <c:axId val="663486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76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995683"/>
        <c:axId val="79527535"/>
      </c:barChart>
      <c:catAx>
        <c:axId val="5299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7535"/>
        <c:crossesAt val="0"/>
        <c:auto val="1"/>
        <c:lblAlgn val="ctr"/>
        <c:lblOffset val="100"/>
        <c:noMultiLvlLbl val="0"/>
      </c:catAx>
      <c:valAx>
        <c:axId val="79527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5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35914"/>
        <c:axId val="4153836"/>
      </c:barChart>
      <c:catAx>
        <c:axId val="4203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3836"/>
        <c:crossesAt val="0"/>
        <c:auto val="1"/>
        <c:lblAlgn val="ctr"/>
        <c:lblOffset val="100"/>
        <c:noMultiLvlLbl val="0"/>
      </c:catAx>
      <c:valAx>
        <c:axId val="4153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5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52508"/>
        <c:axId val="9726167"/>
      </c:barChart>
      <c:catAx>
        <c:axId val="325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6167"/>
        <c:crossesAt val="0"/>
        <c:auto val="1"/>
        <c:lblAlgn val="ctr"/>
        <c:lblOffset val="100"/>
        <c:noMultiLvlLbl val="0"/>
      </c:catAx>
      <c:valAx>
        <c:axId val="97261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80670"/>
        <c:axId val="44981009"/>
      </c:barChart>
      <c:catAx>
        <c:axId val="368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81009"/>
        <c:crossesAt val="0"/>
        <c:auto val="1"/>
        <c:lblAlgn val="ctr"/>
        <c:lblOffset val="100"/>
        <c:noMultiLvlLbl val="0"/>
      </c:catAx>
      <c:valAx>
        <c:axId val="449810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0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185073"/>
        <c:axId val="37085438"/>
      </c:barChart>
      <c:catAx>
        <c:axId val="8118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5438"/>
        <c:crossesAt val="0"/>
        <c:auto val="1"/>
        <c:lblAlgn val="ctr"/>
        <c:lblOffset val="100"/>
        <c:noMultiLvlLbl val="0"/>
      </c:catAx>
      <c:valAx>
        <c:axId val="370854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5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77823"/>
        <c:axId val="13147427"/>
      </c:barChart>
      <c:catAx>
        <c:axId val="898778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147427"/>
        <c:crossesAt val="0"/>
        <c:auto val="1"/>
        <c:lblAlgn val="ctr"/>
        <c:lblOffset val="100"/>
        <c:noMultiLvlLbl val="0"/>
      </c:catAx>
      <c:valAx>
        <c:axId val="131474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78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