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4904940"/>
        <c:axId val="63180366"/>
      </c:barChart>
      <c:catAx>
        <c:axId val="849049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180366"/>
        <c:crossesAt val="0"/>
        <c:auto val="1"/>
        <c:lblAlgn val="ctr"/>
        <c:lblOffset val="100"/>
        <c:noMultiLvlLbl val="0"/>
      </c:catAx>
      <c:valAx>
        <c:axId val="6318036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9049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4660035"/>
        <c:axId val="23129210"/>
      </c:barChart>
      <c:catAx>
        <c:axId val="54660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29210"/>
        <c:crossesAt val="0"/>
        <c:auto val="1"/>
        <c:lblAlgn val="ctr"/>
        <c:lblOffset val="100"/>
        <c:noMultiLvlLbl val="0"/>
      </c:catAx>
      <c:valAx>
        <c:axId val="2312921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6003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751141"/>
        <c:axId val="87883539"/>
      </c:barChart>
      <c:catAx>
        <c:axId val="22751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883539"/>
        <c:crossesAt val="0"/>
        <c:auto val="1"/>
        <c:lblAlgn val="ctr"/>
        <c:lblOffset val="100"/>
        <c:noMultiLvlLbl val="0"/>
      </c:catAx>
      <c:valAx>
        <c:axId val="8788353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51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9010846"/>
        <c:axId val="64760112"/>
      </c:barChart>
      <c:catAx>
        <c:axId val="99010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760112"/>
        <c:crossesAt val="0"/>
        <c:auto val="1"/>
        <c:lblAlgn val="ctr"/>
        <c:lblOffset val="100"/>
        <c:noMultiLvlLbl val="0"/>
      </c:catAx>
      <c:valAx>
        <c:axId val="647601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0108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618693"/>
        <c:axId val="98691961"/>
      </c:barChart>
      <c:catAx>
        <c:axId val="516186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691961"/>
        <c:crossesAt val="0"/>
        <c:auto val="1"/>
        <c:lblAlgn val="ctr"/>
        <c:lblOffset val="100"/>
        <c:noMultiLvlLbl val="0"/>
      </c:catAx>
      <c:valAx>
        <c:axId val="98691961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186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292806"/>
        <c:axId val="52052895"/>
      </c:barChart>
      <c:catAx>
        <c:axId val="15292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052895"/>
        <c:crossesAt val="0"/>
        <c:auto val="1"/>
        <c:lblAlgn val="ctr"/>
        <c:lblOffset val="100"/>
        <c:noMultiLvlLbl val="0"/>
      </c:catAx>
      <c:valAx>
        <c:axId val="520528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2928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5132361"/>
        <c:axId val="45816862"/>
      </c:barChart>
      <c:catAx>
        <c:axId val="5513236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5816862"/>
        <c:crossesAt val="0"/>
        <c:auto val="1"/>
        <c:lblAlgn val="ctr"/>
        <c:lblOffset val="100"/>
        <c:noMultiLvlLbl val="0"/>
      </c:catAx>
      <c:valAx>
        <c:axId val="4581686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3236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