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603809"/>
        <c:axId val="37454364"/>
      </c:barChart>
      <c:catAx>
        <c:axId val="5060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4364"/>
        <c:crossesAt val="0"/>
        <c:auto val="1"/>
        <c:lblAlgn val="ctr"/>
        <c:lblOffset val="100"/>
        <c:noMultiLvlLbl val="0"/>
      </c:catAx>
      <c:valAx>
        <c:axId val="374543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3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811"/>
        <c:axId val="37117744"/>
      </c:barChart>
      <c:catAx>
        <c:axId val="87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7744"/>
        <c:crossesAt val="0"/>
        <c:auto val="1"/>
        <c:lblAlgn val="ctr"/>
        <c:lblOffset val="100"/>
        <c:noMultiLvlLbl val="0"/>
      </c:catAx>
      <c:valAx>
        <c:axId val="37117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765610"/>
        <c:axId val="52973122"/>
      </c:barChart>
      <c:catAx>
        <c:axId val="1476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3122"/>
        <c:crossesAt val="0"/>
        <c:auto val="1"/>
        <c:lblAlgn val="ctr"/>
        <c:lblOffset val="100"/>
        <c:noMultiLvlLbl val="0"/>
      </c:catAx>
      <c:valAx>
        <c:axId val="52973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5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64182"/>
        <c:axId val="42446605"/>
      </c:barChart>
      <c:catAx>
        <c:axId val="473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6605"/>
        <c:crossesAt val="0"/>
        <c:auto val="1"/>
        <c:lblAlgn val="ctr"/>
        <c:lblOffset val="100"/>
        <c:noMultiLvlLbl val="0"/>
      </c:catAx>
      <c:valAx>
        <c:axId val="42446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4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03883"/>
        <c:axId val="77917724"/>
      </c:barChart>
      <c:catAx>
        <c:axId val="5120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7724"/>
        <c:crossesAt val="0"/>
        <c:auto val="1"/>
        <c:lblAlgn val="ctr"/>
        <c:lblOffset val="100"/>
        <c:noMultiLvlLbl val="0"/>
      </c:catAx>
      <c:valAx>
        <c:axId val="77917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3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80772"/>
        <c:axId val="85175140"/>
      </c:barChart>
      <c:catAx>
        <c:axId val="8848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5140"/>
        <c:crossesAt val="0"/>
        <c:auto val="1"/>
        <c:lblAlgn val="ctr"/>
        <c:lblOffset val="100"/>
        <c:noMultiLvlLbl val="0"/>
      </c:catAx>
      <c:valAx>
        <c:axId val="851751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0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29235"/>
        <c:axId val="78825866"/>
      </c:barChart>
      <c:catAx>
        <c:axId val="57029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25866"/>
        <c:crossesAt val="0"/>
        <c:auto val="1"/>
        <c:lblAlgn val="ctr"/>
        <c:lblOffset val="100"/>
        <c:noMultiLvlLbl val="0"/>
      </c:catAx>
      <c:valAx>
        <c:axId val="788258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9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