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220685"/>
        <c:axId val="44133506"/>
      </c:scatterChart>
      <c:valAx>
        <c:axId val="4220685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506"/>
        <c:crossesAt val="0"/>
        <c:crossBetween val="midCat"/>
        <c:majorUnit val="45"/>
        <c:minorUnit val="15"/>
      </c:valAx>
      <c:valAx>
        <c:axId val="4413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68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9428517"/>
        <c:axId val="78537265"/>
      </c:scatterChart>
      <c:valAx>
        <c:axId val="89428517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7265"/>
        <c:crossesAt val="0"/>
        <c:crossBetween val="midCat"/>
        <c:majorUnit val="15"/>
        <c:minorUnit val="5"/>
      </c:valAx>
      <c:valAx>
        <c:axId val="7853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851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4386011"/>
        <c:axId val="61232121"/>
      </c:scatterChart>
      <c:valAx>
        <c:axId val="64386011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121"/>
        <c:crossesAt val="0"/>
        <c:crossBetween val="midCat"/>
        <c:majorUnit val="4"/>
        <c:minorUnit val="1"/>
      </c:valAx>
      <c:valAx>
        <c:axId val="6123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01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98527632"/>
        <c:axId val="53946599"/>
      </c:scatterChart>
      <c:valAx>
        <c:axId val="98527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6599"/>
        <c:crossesAt val="0"/>
        <c:crossBetween val="midCat"/>
      </c:valAx>
      <c:valAx>
        <c:axId val="53946599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63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99657954"/>
        <c:axId val="16180561"/>
      </c:scatterChart>
      <c:valAx>
        <c:axId val="99657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561"/>
        <c:crossesAt val="0"/>
        <c:crossBetween val="midCat"/>
      </c:valAx>
      <c:valAx>
        <c:axId val="1618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95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