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74214339"/>
        <c:axId val="56699994"/>
      </c:scatterChart>
      <c:valAx>
        <c:axId val="74214339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9994"/>
        <c:crossesAt val="0"/>
        <c:crossBetween val="midCat"/>
        <c:majorUnit val="45"/>
        <c:minorUnit val="15"/>
      </c:valAx>
      <c:valAx>
        <c:axId val="5669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433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35142183"/>
        <c:axId val="86073157"/>
      </c:scatterChart>
      <c:valAx>
        <c:axId val="35142183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3157"/>
        <c:crossesAt val="0"/>
        <c:crossBetween val="midCat"/>
        <c:majorUnit val="15"/>
        <c:minorUnit val="5"/>
      </c:valAx>
      <c:valAx>
        <c:axId val="8607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218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39071222"/>
        <c:axId val="64588959"/>
      </c:scatterChart>
      <c:valAx>
        <c:axId val="39071222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8959"/>
        <c:crossesAt val="0"/>
        <c:crossBetween val="midCat"/>
        <c:majorUnit val="4"/>
        <c:minorUnit val="1"/>
      </c:valAx>
      <c:valAx>
        <c:axId val="6458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122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72125981"/>
        <c:axId val="70961625"/>
      </c:scatterChart>
      <c:valAx>
        <c:axId val="721259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1625"/>
        <c:crossesAt val="0"/>
        <c:crossBetween val="midCat"/>
      </c:valAx>
      <c:valAx>
        <c:axId val="70961625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598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96021223"/>
        <c:axId val="80713927"/>
      </c:scatterChart>
      <c:valAx>
        <c:axId val="96021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3927"/>
        <c:crossesAt val="0"/>
        <c:crossBetween val="midCat"/>
      </c:valAx>
      <c:valAx>
        <c:axId val="8071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122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