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986087"/>
        <c:axId val="81910080"/>
      </c:scatterChart>
      <c:valAx>
        <c:axId val="5698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080"/>
        <c:crossesAt val="0"/>
        <c:crossBetween val="midCat"/>
      </c:valAx>
      <c:valAx>
        <c:axId val="8191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6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5964303"/>
        <c:axId val="64842995"/>
      </c:barChart>
      <c:catAx>
        <c:axId val="6596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995"/>
        <c:crossesAt val="0"/>
        <c:auto val="1"/>
        <c:lblAlgn val="ctr"/>
        <c:lblOffset val="100"/>
        <c:noMultiLvlLbl val="0"/>
      </c:catAx>
      <c:valAx>
        <c:axId val="6484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302239"/>
        <c:axId val="50531270"/>
      </c:barChart>
      <c:catAx>
        <c:axId val="3930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270"/>
        <c:crossesAt val="0"/>
        <c:auto val="1"/>
        <c:lblAlgn val="ctr"/>
        <c:lblOffset val="100"/>
        <c:noMultiLvlLbl val="0"/>
      </c:catAx>
      <c:valAx>
        <c:axId val="5053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88642"/>
        <c:axId val="24218227"/>
      </c:barChart>
      <c:catAx>
        <c:axId val="828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227"/>
        <c:crossesAt val="0"/>
        <c:auto val="1"/>
        <c:lblAlgn val="ctr"/>
        <c:lblOffset val="100"/>
        <c:noMultiLvlLbl val="0"/>
      </c:catAx>
      <c:valAx>
        <c:axId val="2421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337758"/>
        <c:axId val="96066085"/>
      </c:areaChart>
      <c:catAx>
        <c:axId val="4833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085"/>
        <c:crossesAt val="0"/>
        <c:auto val="1"/>
        <c:lblAlgn val="ctr"/>
        <c:lblOffset val="100"/>
        <c:noMultiLvlLbl val="0"/>
      </c:catAx>
      <c:valAx>
        <c:axId val="9606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29597"/>
        <c:axId val="88849952"/>
      </c:areaChart>
      <c:catAx>
        <c:axId val="982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952"/>
        <c:crossesAt val="0"/>
        <c:auto val="1"/>
        <c:lblAlgn val="ctr"/>
        <c:lblOffset val="100"/>
        <c:noMultiLvlLbl val="0"/>
      </c:catAx>
      <c:valAx>
        <c:axId val="8884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762944"/>
        <c:axId val="33546729"/>
      </c:areaChart>
      <c:catAx>
        <c:axId val="5076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729"/>
        <c:crossesAt val="0"/>
        <c:auto val="1"/>
        <c:lblAlgn val="ctr"/>
        <c:lblOffset val="100"/>
        <c:noMultiLvlLbl val="0"/>
      </c:catAx>
      <c:valAx>
        <c:axId val="3354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49965"/>
        <c:axId val="61453625"/>
      </c:lineChart>
      <c:catAx>
        <c:axId val="6214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625"/>
        <c:crossesAt val="0"/>
        <c:auto val="1"/>
        <c:lblAlgn val="ctr"/>
        <c:lblOffset val="100"/>
        <c:noMultiLvlLbl val="0"/>
      </c:catAx>
      <c:valAx>
        <c:axId val="6145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90529"/>
        <c:axId val="30579824"/>
      </c:lineChart>
      <c:catAx>
        <c:axId val="6029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824"/>
        <c:crossesAt val="0"/>
        <c:auto val="1"/>
        <c:lblAlgn val="ctr"/>
        <c:lblOffset val="100"/>
        <c:noMultiLvlLbl val="0"/>
      </c:catAx>
      <c:valAx>
        <c:axId val="3057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13679"/>
        <c:axId val="91079076"/>
      </c:lineChart>
      <c:catAx>
        <c:axId val="8431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076"/>
        <c:crossesAt val="0"/>
        <c:auto val="1"/>
        <c:lblAlgn val="ctr"/>
        <c:lblOffset val="100"/>
        <c:noMultiLvlLbl val="0"/>
      </c:catAx>
      <c:valAx>
        <c:axId val="9107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3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771164"/>
        <c:axId val="20472469"/>
      </c:scatterChart>
      <c:valAx>
        <c:axId val="2777116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469"/>
        <c:crossesAt val="0"/>
        <c:crossBetween val="midCat"/>
      </c:valAx>
      <c:valAx>
        <c:axId val="204724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1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913637"/>
        <c:axId val="49637939"/>
      </c:radarChart>
      <c:catAx>
        <c:axId val="569136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939"/>
        <c:crossesAt val="0"/>
        <c:auto val="1"/>
        <c:lblAlgn val="ctr"/>
        <c:lblOffset val="100"/>
        <c:noMultiLvlLbl val="0"/>
      </c:catAx>
      <c:valAx>
        <c:axId val="496379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6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702111"/>
        <c:axId val="9303119"/>
      </c:radarChart>
      <c:catAx>
        <c:axId val="707021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19"/>
        <c:crossesAt val="0"/>
        <c:auto val="1"/>
        <c:lblAlgn val="ctr"/>
        <c:lblOffset val="100"/>
        <c:noMultiLvlLbl val="0"/>
      </c:catAx>
      <c:valAx>
        <c:axId val="93031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1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197132"/>
        <c:axId val="18655870"/>
      </c:radarChart>
      <c:catAx>
        <c:axId val="801971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870"/>
        <c:crossesAt val="0"/>
        <c:auto val="1"/>
        <c:lblAlgn val="ctr"/>
        <c:lblOffset val="100"/>
        <c:noMultiLvlLbl val="0"/>
      </c:catAx>
      <c:valAx>
        <c:axId val="18655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71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8263"/>
        <c:axId val="72055011"/>
      </c:lineChart>
      <c:catAx>
        <c:axId val="737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011"/>
        <c:crossesAt val="0"/>
        <c:auto val="1"/>
        <c:lblAlgn val="ctr"/>
        <c:lblOffset val="100"/>
        <c:noMultiLvlLbl val="0"/>
      </c:catAx>
      <c:valAx>
        <c:axId val="72055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2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682712"/>
        <c:axId val="42303367"/>
      </c:bubbleChart>
      <c:valAx>
        <c:axId val="7968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367"/>
        <c:crossesAt val="0"/>
        <c:crossBetween val="midCat"/>
      </c:valAx>
      <c:valAx>
        <c:axId val="4230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35092"/>
        <c:axId val="67720368"/>
      </c:lineChart>
      <c:catAx>
        <c:axId val="6443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368"/>
        <c:crossesAt val="0"/>
        <c:auto val="1"/>
        <c:lblAlgn val="ctr"/>
        <c:lblOffset val="100"/>
        <c:noMultiLvlLbl val="0"/>
      </c:catAx>
      <c:valAx>
        <c:axId val="67720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0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61325"/>
        <c:axId val="41025763"/>
      </c:lineChart>
      <c:catAx>
        <c:axId val="3486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763"/>
        <c:crossesAt val="0"/>
        <c:auto val="1"/>
        <c:lblAlgn val="ctr"/>
        <c:lblOffset val="100"/>
        <c:noMultiLvlLbl val="0"/>
      </c:catAx>
      <c:valAx>
        <c:axId val="41025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3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93010"/>
        <c:axId val="62693632"/>
      </c:lineChart>
      <c:catAx>
        <c:axId val="3519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3632"/>
        <c:crossesAt val="0"/>
        <c:auto val="1"/>
        <c:lblAlgn val="ctr"/>
        <c:lblOffset val="100"/>
        <c:noMultiLvlLbl val="0"/>
      </c:catAx>
      <c:valAx>
        <c:axId val="6269363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01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32965"/>
        <c:axId val="41167208"/>
      </c:lineChart>
      <c:catAx>
        <c:axId val="2793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208"/>
        <c:crossesAt val="0"/>
        <c:auto val="1"/>
        <c:lblAlgn val="ctr"/>
        <c:lblOffset val="100"/>
        <c:noMultiLvlLbl val="0"/>
      </c:catAx>
      <c:valAx>
        <c:axId val="41167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62394"/>
        <c:axId val="21007843"/>
      </c:lineChart>
      <c:catAx>
        <c:axId val="3056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843"/>
        <c:crossesAt val="0"/>
        <c:auto val="1"/>
        <c:lblAlgn val="ctr"/>
        <c:lblOffset val="100"/>
        <c:noMultiLvlLbl val="0"/>
      </c:catAx>
      <c:valAx>
        <c:axId val="21007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39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16294"/>
        <c:axId val="81456285"/>
      </c:lineChart>
      <c:catAx>
        <c:axId val="4511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285"/>
        <c:crossesAt val="0"/>
        <c:auto val="1"/>
        <c:lblAlgn val="ctr"/>
        <c:lblOffset val="100"/>
        <c:noMultiLvlLbl val="0"/>
      </c:catAx>
      <c:valAx>
        <c:axId val="81456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62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18178"/>
        <c:axId val="11067765"/>
      </c:lineChart>
      <c:catAx>
        <c:axId val="2801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765"/>
        <c:crossesAt val="0"/>
        <c:auto val="1"/>
        <c:lblAlgn val="ctr"/>
        <c:lblOffset val="100"/>
        <c:noMultiLvlLbl val="0"/>
      </c:catAx>
      <c:valAx>
        <c:axId val="11067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1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12124"/>
        <c:axId val="53183350"/>
      </c:lineChart>
      <c:catAx>
        <c:axId val="9171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350"/>
        <c:crossesAt val="0"/>
        <c:auto val="1"/>
        <c:lblAlgn val="ctr"/>
        <c:lblOffset val="100"/>
        <c:noMultiLvlLbl val="0"/>
      </c:catAx>
      <c:valAx>
        <c:axId val="53183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12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185076"/>
        <c:axId val="65837416"/>
      </c:barChart>
      <c:catAx>
        <c:axId val="4718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416"/>
        <c:auto val="1"/>
        <c:lblAlgn val="ctr"/>
        <c:lblOffset val="100"/>
        <c:noMultiLvlLbl val="0"/>
      </c:catAx>
      <c:valAx>
        <c:axId val="65837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200854"/>
        <c:axId val="93264931"/>
      </c:bubbleChart>
      <c:valAx>
        <c:axId val="3920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931"/>
        <c:crossesAt val="0"/>
        <c:crossBetween val="midCat"/>
      </c:valAx>
      <c:valAx>
        <c:axId val="9326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086087"/>
        <c:axId val="94266187"/>
      </c:areaChart>
      <c:catAx>
        <c:axId val="8408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187"/>
        <c:auto val="1"/>
        <c:lblAlgn val="ctr"/>
        <c:lblOffset val="100"/>
        <c:noMultiLvlLbl val="0"/>
      </c:catAx>
      <c:valAx>
        <c:axId val="94266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526679"/>
        <c:axId val="55362126"/>
      </c:radarChart>
      <c:catAx>
        <c:axId val="555266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62126"/>
        <c:auto val="1"/>
        <c:lblAlgn val="ctr"/>
        <c:lblOffset val="100"/>
        <c:noMultiLvlLbl val="0"/>
      </c:catAx>
      <c:valAx>
        <c:axId val="55362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00449"/>
        <c:axId val="2077634"/>
      </c:lineChart>
      <c:catAx>
        <c:axId val="8870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34"/>
        <c:auto val="1"/>
        <c:lblAlgn val="ctr"/>
        <c:lblOffset val="100"/>
        <c:noMultiLvlLbl val="0"/>
      </c:catAx>
      <c:valAx>
        <c:axId val="2077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9948541"/>
        <c:axId val="30325707"/>
      </c:bubbleChart>
      <c:valAx>
        <c:axId val="3994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707"/>
        <c:crossesAt val="0"/>
        <c:crossBetween val="midCat"/>
      </c:valAx>
      <c:valAx>
        <c:axId val="3032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3865957"/>
        <c:axId val="34986441"/>
      </c:scatterChart>
      <c:valAx>
        <c:axId val="4386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441"/>
        <c:crossesAt val="0"/>
        <c:crossBetween val="midCat"/>
      </c:valAx>
      <c:valAx>
        <c:axId val="34986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9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87612"/>
        <c:axId val="77258144"/>
      </c:lineChart>
      <c:catAx>
        <c:axId val="4528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144"/>
        <c:crossesAt val="0"/>
        <c:auto val="1"/>
        <c:lblAlgn val="ctr"/>
        <c:lblOffset val="100"/>
        <c:noMultiLvlLbl val="0"/>
      </c:catAx>
      <c:valAx>
        <c:axId val="77258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2444642"/>
        <c:axId val="85809016"/>
      </c:barChart>
      <c:catAx>
        <c:axId val="7244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016"/>
        <c:crossesAt val="0"/>
        <c:auto val="1"/>
        <c:lblAlgn val="ctr"/>
        <c:lblOffset val="100"/>
        <c:noMultiLvlLbl val="0"/>
      </c:catAx>
      <c:valAx>
        <c:axId val="85809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4696906"/>
        <c:axId val="59867062"/>
      </c:areaChart>
      <c:catAx>
        <c:axId val="3469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062"/>
        <c:crossesAt val="0"/>
        <c:auto val="1"/>
        <c:lblAlgn val="ctr"/>
        <c:lblOffset val="100"/>
        <c:noMultiLvlLbl val="0"/>
      </c:catAx>
      <c:valAx>
        <c:axId val="59867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9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981921"/>
        <c:axId val="86093805"/>
      </c:barChart>
      <c:catAx>
        <c:axId val="4598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805"/>
        <c:crossesAt val="0"/>
        <c:auto val="1"/>
        <c:lblAlgn val="ctr"/>
        <c:lblOffset val="100"/>
        <c:noMultiLvlLbl val="0"/>
      </c:catAx>
      <c:valAx>
        <c:axId val="8609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387330"/>
        <c:axId val="79585281"/>
      </c:bubbleChart>
      <c:valAx>
        <c:axId val="3038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281"/>
        <c:crossesAt val="0"/>
        <c:crossBetween val="midCat"/>
      </c:valAx>
      <c:valAx>
        <c:axId val="7958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320848"/>
        <c:axId val="54340190"/>
      </c:bubbleChart>
      <c:valAx>
        <c:axId val="8632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190"/>
        <c:crossesAt val="0"/>
        <c:crossBetween val="midCat"/>
      </c:valAx>
      <c:valAx>
        <c:axId val="5434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508199"/>
        <c:axId val="91168853"/>
      </c:barChart>
      <c:catAx>
        <c:axId val="3350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853"/>
        <c:crossesAt val="0"/>
        <c:auto val="1"/>
        <c:lblAlgn val="ctr"/>
        <c:lblOffset val="100"/>
        <c:noMultiLvlLbl val="0"/>
      </c:catAx>
      <c:valAx>
        <c:axId val="9116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987662"/>
        <c:axId val="87723599"/>
      </c:barChart>
      <c:catAx>
        <c:axId val="72987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599"/>
        <c:crossesAt val="0"/>
        <c:auto val="1"/>
        <c:lblAlgn val="ctr"/>
        <c:lblOffset val="100"/>
        <c:noMultiLvlLbl val="0"/>
      </c:catAx>
      <c:valAx>
        <c:axId val="8772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321325"/>
        <c:axId val="53287891"/>
      </c:barChart>
      <c:catAx>
        <c:axId val="9632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7891"/>
        <c:crossesAt val="0"/>
        <c:auto val="1"/>
        <c:lblAlgn val="ctr"/>
        <c:lblOffset val="100"/>
        <c:noMultiLvlLbl val="0"/>
      </c:catAx>
      <c:valAx>
        <c:axId val="5328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