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953857"/>
        <c:axId val="58944098"/>
      </c:scatterChart>
      <c:valAx>
        <c:axId val="9795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098"/>
        <c:crossesAt val="0"/>
        <c:crossBetween val="midCat"/>
      </c:valAx>
      <c:valAx>
        <c:axId val="5894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10930"/>
        <c:axId val="3794681"/>
      </c:barChart>
      <c:catAx>
        <c:axId val="501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81"/>
        <c:crossesAt val="0"/>
        <c:auto val="1"/>
        <c:lblAlgn val="ctr"/>
        <c:lblOffset val="100"/>
        <c:noMultiLvlLbl val="0"/>
      </c:catAx>
      <c:valAx>
        <c:axId val="379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185882"/>
        <c:axId val="68245705"/>
      </c:barChart>
      <c:catAx>
        <c:axId val="7718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705"/>
        <c:crossesAt val="0"/>
        <c:auto val="1"/>
        <c:lblAlgn val="ctr"/>
        <c:lblOffset val="100"/>
        <c:noMultiLvlLbl val="0"/>
      </c:catAx>
      <c:valAx>
        <c:axId val="6824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53087"/>
        <c:axId val="71558631"/>
      </c:barChart>
      <c:catAx>
        <c:axId val="685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631"/>
        <c:crossesAt val="0"/>
        <c:auto val="1"/>
        <c:lblAlgn val="ctr"/>
        <c:lblOffset val="100"/>
        <c:noMultiLvlLbl val="0"/>
      </c:catAx>
      <c:valAx>
        <c:axId val="7155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231853"/>
        <c:axId val="47820137"/>
      </c:areaChart>
      <c:catAx>
        <c:axId val="1723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137"/>
        <c:crossesAt val="0"/>
        <c:auto val="1"/>
        <c:lblAlgn val="ctr"/>
        <c:lblOffset val="100"/>
        <c:noMultiLvlLbl val="0"/>
      </c:catAx>
      <c:valAx>
        <c:axId val="4782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388675"/>
        <c:axId val="15515795"/>
      </c:areaChart>
      <c:catAx>
        <c:axId val="4338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795"/>
        <c:crossesAt val="0"/>
        <c:auto val="1"/>
        <c:lblAlgn val="ctr"/>
        <c:lblOffset val="100"/>
        <c:noMultiLvlLbl val="0"/>
      </c:catAx>
      <c:valAx>
        <c:axId val="1551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780205"/>
        <c:axId val="68306152"/>
      </c:areaChart>
      <c:catAx>
        <c:axId val="4778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152"/>
        <c:crossesAt val="0"/>
        <c:auto val="1"/>
        <c:lblAlgn val="ctr"/>
        <c:lblOffset val="100"/>
        <c:noMultiLvlLbl val="0"/>
      </c:catAx>
      <c:valAx>
        <c:axId val="6830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4382"/>
        <c:axId val="82946762"/>
      </c:lineChart>
      <c:catAx>
        <c:axId val="3980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762"/>
        <c:crossesAt val="0"/>
        <c:auto val="1"/>
        <c:lblAlgn val="ctr"/>
        <c:lblOffset val="100"/>
        <c:noMultiLvlLbl val="0"/>
      </c:catAx>
      <c:valAx>
        <c:axId val="8294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52648"/>
        <c:axId val="40420425"/>
      </c:lineChart>
      <c:catAx>
        <c:axId val="3615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425"/>
        <c:crossesAt val="0"/>
        <c:auto val="1"/>
        <c:lblAlgn val="ctr"/>
        <c:lblOffset val="100"/>
        <c:noMultiLvlLbl val="0"/>
      </c:catAx>
      <c:valAx>
        <c:axId val="4042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9969"/>
        <c:axId val="52528643"/>
      </c:lineChart>
      <c:catAx>
        <c:axId val="6838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643"/>
        <c:crossesAt val="0"/>
        <c:auto val="1"/>
        <c:lblAlgn val="ctr"/>
        <c:lblOffset val="100"/>
        <c:noMultiLvlLbl val="0"/>
      </c:catAx>
      <c:valAx>
        <c:axId val="5252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7705"/>
        <c:axId val="70097671"/>
      </c:scatterChart>
      <c:valAx>
        <c:axId val="3177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671"/>
        <c:crossesAt val="0"/>
        <c:crossBetween val="midCat"/>
      </c:valAx>
      <c:valAx>
        <c:axId val="700976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147753"/>
        <c:axId val="76821879"/>
      </c:radarChart>
      <c:catAx>
        <c:axId val="451477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879"/>
        <c:crossesAt val="0"/>
        <c:auto val="1"/>
        <c:lblAlgn val="ctr"/>
        <c:lblOffset val="100"/>
        <c:noMultiLvlLbl val="0"/>
      </c:catAx>
      <c:valAx>
        <c:axId val="76821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803139"/>
        <c:axId val="19246079"/>
      </c:radarChart>
      <c:catAx>
        <c:axId val="71803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079"/>
        <c:crossesAt val="0"/>
        <c:auto val="1"/>
        <c:lblAlgn val="ctr"/>
        <c:lblOffset val="100"/>
        <c:noMultiLvlLbl val="0"/>
      </c:catAx>
      <c:valAx>
        <c:axId val="19246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06045"/>
        <c:axId val="13529640"/>
      </c:radarChart>
      <c:catAx>
        <c:axId val="7906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640"/>
        <c:crossesAt val="0"/>
        <c:auto val="1"/>
        <c:lblAlgn val="ctr"/>
        <c:lblOffset val="100"/>
        <c:noMultiLvlLbl val="0"/>
      </c:catAx>
      <c:valAx>
        <c:axId val="13529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08986"/>
        <c:axId val="73546499"/>
      </c:lineChart>
      <c:catAx>
        <c:axId val="6420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499"/>
        <c:crossesAt val="0"/>
        <c:auto val="1"/>
        <c:lblAlgn val="ctr"/>
        <c:lblOffset val="100"/>
        <c:noMultiLvlLbl val="0"/>
      </c:catAx>
      <c:valAx>
        <c:axId val="73546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004190"/>
        <c:axId val="43585419"/>
      </c:bubbleChart>
      <c:valAx>
        <c:axId val="7800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419"/>
        <c:crossesAt val="0"/>
        <c:crossBetween val="midCat"/>
      </c:valAx>
      <c:valAx>
        <c:axId val="4358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9250"/>
        <c:axId val="91869966"/>
      </c:lineChart>
      <c:catAx>
        <c:axId val="884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966"/>
        <c:crossesAt val="0"/>
        <c:auto val="1"/>
        <c:lblAlgn val="ctr"/>
        <c:lblOffset val="100"/>
        <c:noMultiLvlLbl val="0"/>
      </c:catAx>
      <c:valAx>
        <c:axId val="91869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2799"/>
        <c:axId val="28570764"/>
      </c:lineChart>
      <c:catAx>
        <c:axId val="676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764"/>
        <c:crossesAt val="0"/>
        <c:auto val="1"/>
        <c:lblAlgn val="ctr"/>
        <c:lblOffset val="100"/>
        <c:noMultiLvlLbl val="0"/>
      </c:catAx>
      <c:valAx>
        <c:axId val="28570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4064"/>
        <c:axId val="38094033"/>
      </c:lineChart>
      <c:catAx>
        <c:axId val="4174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033"/>
        <c:crossesAt val="0"/>
        <c:auto val="1"/>
        <c:lblAlgn val="ctr"/>
        <c:lblOffset val="100"/>
        <c:noMultiLvlLbl val="0"/>
      </c:catAx>
      <c:valAx>
        <c:axId val="380940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0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38889"/>
        <c:axId val="46946874"/>
      </c:lineChart>
      <c:catAx>
        <c:axId val="7163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874"/>
        <c:crossesAt val="0"/>
        <c:auto val="1"/>
        <c:lblAlgn val="ctr"/>
        <c:lblOffset val="100"/>
        <c:noMultiLvlLbl val="0"/>
      </c:catAx>
      <c:valAx>
        <c:axId val="46946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95285"/>
        <c:axId val="3550514"/>
      </c:lineChart>
      <c:catAx>
        <c:axId val="3999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14"/>
        <c:crossesAt val="0"/>
        <c:auto val="1"/>
        <c:lblAlgn val="ctr"/>
        <c:lblOffset val="100"/>
        <c:noMultiLvlLbl val="0"/>
      </c:catAx>
      <c:valAx>
        <c:axId val="3550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28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93634"/>
        <c:axId val="31162644"/>
      </c:lineChart>
      <c:catAx>
        <c:axId val="8989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644"/>
        <c:crossesAt val="0"/>
        <c:auto val="1"/>
        <c:lblAlgn val="ctr"/>
        <c:lblOffset val="100"/>
        <c:noMultiLvlLbl val="0"/>
      </c:catAx>
      <c:valAx>
        <c:axId val="31162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6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71016"/>
        <c:axId val="54714254"/>
      </c:lineChart>
      <c:catAx>
        <c:axId val="9467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254"/>
        <c:crossesAt val="0"/>
        <c:auto val="1"/>
        <c:lblAlgn val="ctr"/>
        <c:lblOffset val="100"/>
        <c:noMultiLvlLbl val="0"/>
      </c:catAx>
      <c:valAx>
        <c:axId val="54714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0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56705"/>
        <c:axId val="92626157"/>
      </c:lineChart>
      <c:catAx>
        <c:axId val="5185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157"/>
        <c:crossesAt val="0"/>
        <c:auto val="1"/>
        <c:lblAlgn val="ctr"/>
        <c:lblOffset val="100"/>
        <c:noMultiLvlLbl val="0"/>
      </c:catAx>
      <c:valAx>
        <c:axId val="92626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7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53376"/>
        <c:axId val="96760561"/>
      </c:barChart>
      <c:catAx>
        <c:axId val="345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561"/>
        <c:auto val="1"/>
        <c:lblAlgn val="ctr"/>
        <c:lblOffset val="100"/>
        <c:noMultiLvlLbl val="0"/>
      </c:catAx>
      <c:valAx>
        <c:axId val="96760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172057"/>
        <c:axId val="61428973"/>
      </c:bubbleChart>
      <c:valAx>
        <c:axId val="6417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973"/>
        <c:crossesAt val="0"/>
        <c:crossBetween val="midCat"/>
      </c:valAx>
      <c:valAx>
        <c:axId val="6142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18872"/>
        <c:axId val="24142179"/>
      </c:areaChart>
      <c:catAx>
        <c:axId val="601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179"/>
        <c:auto val="1"/>
        <c:lblAlgn val="ctr"/>
        <c:lblOffset val="100"/>
        <c:noMultiLvlLbl val="0"/>
      </c:catAx>
      <c:valAx>
        <c:axId val="24142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889148"/>
        <c:axId val="41706909"/>
      </c:radarChart>
      <c:catAx>
        <c:axId val="258891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06909"/>
        <c:auto val="1"/>
        <c:lblAlgn val="ctr"/>
        <c:lblOffset val="100"/>
        <c:noMultiLvlLbl val="0"/>
      </c:catAx>
      <c:valAx>
        <c:axId val="41706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94195"/>
        <c:axId val="72043537"/>
      </c:lineChart>
      <c:catAx>
        <c:axId val="6959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537"/>
        <c:auto val="1"/>
        <c:lblAlgn val="ctr"/>
        <c:lblOffset val="100"/>
        <c:noMultiLvlLbl val="0"/>
      </c:catAx>
      <c:valAx>
        <c:axId val="72043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703109"/>
        <c:axId val="81435920"/>
      </c:bubbleChart>
      <c:valAx>
        <c:axId val="7670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920"/>
        <c:crossesAt val="0"/>
        <c:crossBetween val="midCat"/>
      </c:valAx>
      <c:valAx>
        <c:axId val="8143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348422"/>
        <c:axId val="64231748"/>
      </c:scatterChart>
      <c:valAx>
        <c:axId val="2934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748"/>
        <c:crossesAt val="0"/>
        <c:crossBetween val="midCat"/>
      </c:valAx>
      <c:valAx>
        <c:axId val="64231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4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2760"/>
        <c:axId val="78682220"/>
      </c:lineChart>
      <c:catAx>
        <c:axId val="7841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220"/>
        <c:crossesAt val="0"/>
        <c:auto val="1"/>
        <c:lblAlgn val="ctr"/>
        <c:lblOffset val="100"/>
        <c:noMultiLvlLbl val="0"/>
      </c:catAx>
      <c:valAx>
        <c:axId val="78682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018005"/>
        <c:axId val="93817113"/>
      </c:barChart>
      <c:catAx>
        <c:axId val="6201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113"/>
        <c:crossesAt val="0"/>
        <c:auto val="1"/>
        <c:lblAlgn val="ctr"/>
        <c:lblOffset val="100"/>
        <c:noMultiLvlLbl val="0"/>
      </c:catAx>
      <c:valAx>
        <c:axId val="93817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046427"/>
        <c:axId val="58452108"/>
      </c:areaChart>
      <c:catAx>
        <c:axId val="4704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108"/>
        <c:crossesAt val="0"/>
        <c:auto val="1"/>
        <c:lblAlgn val="ctr"/>
        <c:lblOffset val="100"/>
        <c:noMultiLvlLbl val="0"/>
      </c:catAx>
      <c:valAx>
        <c:axId val="58452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500948"/>
        <c:axId val="99301338"/>
      </c:barChart>
      <c:catAx>
        <c:axId val="8950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338"/>
        <c:crossesAt val="0"/>
        <c:auto val="1"/>
        <c:lblAlgn val="ctr"/>
        <c:lblOffset val="100"/>
        <c:noMultiLvlLbl val="0"/>
      </c:catAx>
      <c:valAx>
        <c:axId val="9930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701995"/>
        <c:axId val="14212429"/>
      </c:bubbleChart>
      <c:valAx>
        <c:axId val="2670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429"/>
        <c:crossesAt val="0"/>
        <c:crossBetween val="midCat"/>
      </c:valAx>
      <c:valAx>
        <c:axId val="1421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187737"/>
        <c:axId val="69568986"/>
      </c:bubbleChart>
      <c:valAx>
        <c:axId val="6518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986"/>
        <c:crossesAt val="0"/>
        <c:crossBetween val="midCat"/>
      </c:valAx>
      <c:valAx>
        <c:axId val="6956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609890"/>
        <c:axId val="53643414"/>
      </c:barChart>
      <c:catAx>
        <c:axId val="2760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414"/>
        <c:crossesAt val="0"/>
        <c:auto val="1"/>
        <c:lblAlgn val="ctr"/>
        <c:lblOffset val="100"/>
        <c:noMultiLvlLbl val="0"/>
      </c:catAx>
      <c:valAx>
        <c:axId val="5364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991971"/>
        <c:axId val="77026270"/>
      </c:barChart>
      <c:catAx>
        <c:axId val="92991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270"/>
        <c:crossesAt val="0"/>
        <c:auto val="1"/>
        <c:lblAlgn val="ctr"/>
        <c:lblOffset val="100"/>
        <c:noMultiLvlLbl val="0"/>
      </c:catAx>
      <c:valAx>
        <c:axId val="7702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251507"/>
        <c:axId val="76475085"/>
      </c:barChart>
      <c:catAx>
        <c:axId val="8225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085"/>
        <c:crossesAt val="0"/>
        <c:auto val="1"/>
        <c:lblAlgn val="ctr"/>
        <c:lblOffset val="100"/>
        <c:noMultiLvlLbl val="0"/>
      </c:catAx>
      <c:valAx>
        <c:axId val="7647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