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48646"/>
        <c:axId val="62383541"/>
      </c:scatterChart>
      <c:valAx>
        <c:axId val="362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541"/>
        <c:crossesAt val="0"/>
        <c:crossBetween val="midCat"/>
      </c:valAx>
      <c:valAx>
        <c:axId val="623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234146"/>
        <c:axId val="91805582"/>
      </c:barChart>
      <c:catAx>
        <c:axId val="7023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582"/>
        <c:crossesAt val="0"/>
        <c:auto val="1"/>
        <c:lblAlgn val="ctr"/>
        <c:lblOffset val="100"/>
        <c:noMultiLvlLbl val="0"/>
      </c:catAx>
      <c:valAx>
        <c:axId val="918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14699"/>
        <c:axId val="53592796"/>
      </c:barChart>
      <c:catAx>
        <c:axId val="4001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796"/>
        <c:crossesAt val="0"/>
        <c:auto val="1"/>
        <c:lblAlgn val="ctr"/>
        <c:lblOffset val="100"/>
        <c:noMultiLvlLbl val="0"/>
      </c:catAx>
      <c:valAx>
        <c:axId val="535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55266"/>
        <c:axId val="34366292"/>
      </c:barChart>
      <c:catAx>
        <c:axId val="2895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292"/>
        <c:crossesAt val="0"/>
        <c:auto val="1"/>
        <c:lblAlgn val="ctr"/>
        <c:lblOffset val="100"/>
        <c:noMultiLvlLbl val="0"/>
      </c:catAx>
      <c:valAx>
        <c:axId val="343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86732"/>
        <c:axId val="49659003"/>
      </c:areaChart>
      <c:catAx>
        <c:axId val="84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03"/>
        <c:crossesAt val="0"/>
        <c:auto val="1"/>
        <c:lblAlgn val="ctr"/>
        <c:lblOffset val="100"/>
        <c:noMultiLvlLbl val="0"/>
      </c:catAx>
      <c:valAx>
        <c:axId val="496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81994"/>
        <c:axId val="17761995"/>
      </c:areaChart>
      <c:catAx>
        <c:axId val="807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995"/>
        <c:crossesAt val="0"/>
        <c:auto val="1"/>
        <c:lblAlgn val="ctr"/>
        <c:lblOffset val="100"/>
        <c:noMultiLvlLbl val="0"/>
      </c:catAx>
      <c:valAx>
        <c:axId val="177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211198"/>
        <c:axId val="43203956"/>
      </c:areaChart>
      <c:catAx>
        <c:axId val="412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956"/>
        <c:crossesAt val="0"/>
        <c:auto val="1"/>
        <c:lblAlgn val="ctr"/>
        <c:lblOffset val="100"/>
        <c:noMultiLvlLbl val="0"/>
      </c:catAx>
      <c:valAx>
        <c:axId val="432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1049"/>
        <c:axId val="47930194"/>
      </c:lineChart>
      <c:catAx>
        <c:axId val="129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194"/>
        <c:crossesAt val="0"/>
        <c:auto val="1"/>
        <c:lblAlgn val="ctr"/>
        <c:lblOffset val="100"/>
        <c:noMultiLvlLbl val="0"/>
      </c:catAx>
      <c:valAx>
        <c:axId val="479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8897"/>
        <c:axId val="61840195"/>
      </c:lineChart>
      <c:catAx>
        <c:axId val="7080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95"/>
        <c:crossesAt val="0"/>
        <c:auto val="1"/>
        <c:lblAlgn val="ctr"/>
        <c:lblOffset val="100"/>
        <c:noMultiLvlLbl val="0"/>
      </c:catAx>
      <c:valAx>
        <c:axId val="618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3745"/>
        <c:axId val="72803322"/>
      </c:lineChart>
      <c:catAx>
        <c:axId val="246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322"/>
        <c:crossesAt val="0"/>
        <c:auto val="1"/>
        <c:lblAlgn val="ctr"/>
        <c:lblOffset val="100"/>
        <c:noMultiLvlLbl val="0"/>
      </c:catAx>
      <c:valAx>
        <c:axId val="728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974425"/>
        <c:axId val="75354912"/>
      </c:scatterChart>
      <c:valAx>
        <c:axId val="649744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12"/>
        <c:crossesAt val="0"/>
        <c:crossBetween val="midCat"/>
      </c:valAx>
      <c:valAx>
        <c:axId val="753549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31296"/>
        <c:axId val="36752799"/>
      </c:radarChart>
      <c:catAx>
        <c:axId val="98331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799"/>
        <c:crossesAt val="0"/>
        <c:auto val="1"/>
        <c:lblAlgn val="ctr"/>
        <c:lblOffset val="100"/>
        <c:noMultiLvlLbl val="0"/>
      </c:catAx>
      <c:valAx>
        <c:axId val="36752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31608"/>
        <c:axId val="85050055"/>
      </c:radarChart>
      <c:catAx>
        <c:axId val="89631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055"/>
        <c:crossesAt val="0"/>
        <c:auto val="1"/>
        <c:lblAlgn val="ctr"/>
        <c:lblOffset val="100"/>
        <c:noMultiLvlLbl val="0"/>
      </c:catAx>
      <c:valAx>
        <c:axId val="85050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40982"/>
        <c:axId val="67419366"/>
      </c:radarChart>
      <c:catAx>
        <c:axId val="99040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366"/>
        <c:crossesAt val="0"/>
        <c:auto val="1"/>
        <c:lblAlgn val="ctr"/>
        <c:lblOffset val="100"/>
        <c:noMultiLvlLbl val="0"/>
      </c:catAx>
      <c:valAx>
        <c:axId val="67419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2743"/>
        <c:axId val="36647804"/>
      </c:lineChart>
      <c:catAx>
        <c:axId val="4393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04"/>
        <c:crossesAt val="0"/>
        <c:auto val="1"/>
        <c:lblAlgn val="ctr"/>
        <c:lblOffset val="100"/>
        <c:noMultiLvlLbl val="0"/>
      </c:catAx>
      <c:valAx>
        <c:axId val="36647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24459"/>
        <c:axId val="4286410"/>
      </c:bubbleChart>
      <c:valAx>
        <c:axId val="4472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10"/>
        <c:crossesAt val="0"/>
        <c:crossBetween val="midCat"/>
      </c:valAx>
      <c:valAx>
        <c:axId val="42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4744"/>
        <c:axId val="79279723"/>
      </c:lineChart>
      <c:catAx>
        <c:axId val="1825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723"/>
        <c:crossesAt val="0"/>
        <c:auto val="1"/>
        <c:lblAlgn val="ctr"/>
        <c:lblOffset val="100"/>
        <c:noMultiLvlLbl val="0"/>
      </c:catAx>
      <c:valAx>
        <c:axId val="79279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7084"/>
        <c:axId val="48125386"/>
      </c:lineChart>
      <c:catAx>
        <c:axId val="450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386"/>
        <c:crossesAt val="0"/>
        <c:auto val="1"/>
        <c:lblAlgn val="ctr"/>
        <c:lblOffset val="100"/>
        <c:noMultiLvlLbl val="0"/>
      </c:catAx>
      <c:valAx>
        <c:axId val="48125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1859"/>
        <c:axId val="83853617"/>
      </c:lineChart>
      <c:catAx>
        <c:axId val="367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617"/>
        <c:crossesAt val="0"/>
        <c:auto val="1"/>
        <c:lblAlgn val="ctr"/>
        <c:lblOffset val="100"/>
        <c:noMultiLvlLbl val="0"/>
      </c:catAx>
      <c:valAx>
        <c:axId val="838536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8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5758"/>
        <c:axId val="45547296"/>
      </c:lineChart>
      <c:catAx>
        <c:axId val="2909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296"/>
        <c:crossesAt val="0"/>
        <c:auto val="1"/>
        <c:lblAlgn val="ctr"/>
        <c:lblOffset val="100"/>
        <c:noMultiLvlLbl val="0"/>
      </c:catAx>
      <c:valAx>
        <c:axId val="4554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3089"/>
        <c:axId val="28241885"/>
      </c:lineChart>
      <c:catAx>
        <c:axId val="731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885"/>
        <c:crossesAt val="0"/>
        <c:auto val="1"/>
        <c:lblAlgn val="ctr"/>
        <c:lblOffset val="100"/>
        <c:noMultiLvlLbl val="0"/>
      </c:catAx>
      <c:valAx>
        <c:axId val="28241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0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2045"/>
        <c:axId val="62170910"/>
      </c:lineChart>
      <c:catAx>
        <c:axId val="264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910"/>
        <c:crossesAt val="0"/>
        <c:auto val="1"/>
        <c:lblAlgn val="ctr"/>
        <c:lblOffset val="100"/>
        <c:noMultiLvlLbl val="0"/>
      </c:catAx>
      <c:valAx>
        <c:axId val="62170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1109"/>
        <c:axId val="86250806"/>
      </c:lineChart>
      <c:catAx>
        <c:axId val="5982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806"/>
        <c:crossesAt val="0"/>
        <c:auto val="1"/>
        <c:lblAlgn val="ctr"/>
        <c:lblOffset val="100"/>
        <c:noMultiLvlLbl val="0"/>
      </c:catAx>
      <c:valAx>
        <c:axId val="8625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1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9113"/>
        <c:axId val="49885978"/>
      </c:lineChart>
      <c:catAx>
        <c:axId val="9507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978"/>
        <c:crossesAt val="0"/>
        <c:auto val="1"/>
        <c:lblAlgn val="ctr"/>
        <c:lblOffset val="100"/>
        <c:noMultiLvlLbl val="0"/>
      </c:catAx>
      <c:valAx>
        <c:axId val="49885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1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25179"/>
        <c:axId val="65543413"/>
      </c:barChart>
      <c:catAx>
        <c:axId val="452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413"/>
        <c:auto val="1"/>
        <c:lblAlgn val="ctr"/>
        <c:lblOffset val="100"/>
        <c:noMultiLvlLbl val="0"/>
      </c:catAx>
      <c:valAx>
        <c:axId val="65543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43514"/>
        <c:axId val="19962293"/>
      </c:bubbleChart>
      <c:valAx>
        <c:axId val="802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93"/>
        <c:crossesAt val="0"/>
        <c:crossBetween val="midCat"/>
      </c:valAx>
      <c:valAx>
        <c:axId val="199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17999"/>
        <c:axId val="96188537"/>
      </c:areaChart>
      <c:catAx>
        <c:axId val="997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537"/>
        <c:auto val="1"/>
        <c:lblAlgn val="ctr"/>
        <c:lblOffset val="100"/>
        <c:noMultiLvlLbl val="0"/>
      </c:catAx>
      <c:valAx>
        <c:axId val="96188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283642"/>
        <c:axId val="41191138"/>
      </c:radarChart>
      <c:catAx>
        <c:axId val="562836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91138"/>
        <c:auto val="1"/>
        <c:lblAlgn val="ctr"/>
        <c:lblOffset val="100"/>
        <c:noMultiLvlLbl val="0"/>
      </c:catAx>
      <c:valAx>
        <c:axId val="41191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1541"/>
        <c:axId val="68437678"/>
      </c:lineChart>
      <c:catAx>
        <c:axId val="902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678"/>
        <c:auto val="1"/>
        <c:lblAlgn val="ctr"/>
        <c:lblOffset val="100"/>
        <c:noMultiLvlLbl val="0"/>
      </c:catAx>
      <c:valAx>
        <c:axId val="68437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599317"/>
        <c:axId val="99594757"/>
      </c:bubbleChart>
      <c:valAx>
        <c:axId val="7959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757"/>
        <c:crossesAt val="0"/>
        <c:crossBetween val="midCat"/>
      </c:valAx>
      <c:valAx>
        <c:axId val="995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185113"/>
        <c:axId val="92287546"/>
      </c:scatterChart>
      <c:valAx>
        <c:axId val="661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546"/>
        <c:crossesAt val="0"/>
        <c:crossBetween val="midCat"/>
      </c:valAx>
      <c:valAx>
        <c:axId val="92287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5876"/>
        <c:axId val="83372322"/>
      </c:lineChart>
      <c:catAx>
        <c:axId val="9175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322"/>
        <c:crossesAt val="0"/>
        <c:auto val="1"/>
        <c:lblAlgn val="ctr"/>
        <c:lblOffset val="100"/>
        <c:noMultiLvlLbl val="0"/>
      </c:catAx>
      <c:valAx>
        <c:axId val="83372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656173"/>
        <c:axId val="77856292"/>
      </c:barChart>
      <c:catAx>
        <c:axId val="2065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292"/>
        <c:crossesAt val="0"/>
        <c:auto val="1"/>
        <c:lblAlgn val="ctr"/>
        <c:lblOffset val="100"/>
        <c:noMultiLvlLbl val="0"/>
      </c:catAx>
      <c:valAx>
        <c:axId val="77856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663734"/>
        <c:axId val="94348030"/>
      </c:areaChart>
      <c:catAx>
        <c:axId val="2766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030"/>
        <c:crossesAt val="0"/>
        <c:auto val="1"/>
        <c:lblAlgn val="ctr"/>
        <c:lblOffset val="100"/>
        <c:noMultiLvlLbl val="0"/>
      </c:catAx>
      <c:valAx>
        <c:axId val="94348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07495"/>
        <c:axId val="26791452"/>
      </c:barChart>
      <c:catAx>
        <c:axId val="2770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52"/>
        <c:crossesAt val="0"/>
        <c:auto val="1"/>
        <c:lblAlgn val="ctr"/>
        <c:lblOffset val="100"/>
        <c:noMultiLvlLbl val="0"/>
      </c:catAx>
      <c:valAx>
        <c:axId val="267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42252"/>
        <c:axId val="93439788"/>
      </c:bubbleChart>
      <c:valAx>
        <c:axId val="9454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788"/>
        <c:crossesAt val="0"/>
        <c:crossBetween val="midCat"/>
      </c:valAx>
      <c:valAx>
        <c:axId val="934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51451"/>
        <c:axId val="86651583"/>
      </c:bubbleChart>
      <c:valAx>
        <c:axId val="9015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583"/>
        <c:crossesAt val="0"/>
        <c:crossBetween val="midCat"/>
      </c:valAx>
      <c:valAx>
        <c:axId val="8665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05799"/>
        <c:axId val="56959279"/>
      </c:barChart>
      <c:catAx>
        <c:axId val="5280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279"/>
        <c:crossesAt val="0"/>
        <c:auto val="1"/>
        <c:lblAlgn val="ctr"/>
        <c:lblOffset val="100"/>
        <c:noMultiLvlLbl val="0"/>
      </c:catAx>
      <c:valAx>
        <c:axId val="569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97607"/>
        <c:axId val="36817547"/>
      </c:barChart>
      <c:catAx>
        <c:axId val="97897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547"/>
        <c:crossesAt val="0"/>
        <c:auto val="1"/>
        <c:lblAlgn val="ctr"/>
        <c:lblOffset val="100"/>
        <c:noMultiLvlLbl val="0"/>
      </c:catAx>
      <c:valAx>
        <c:axId val="368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83115"/>
        <c:axId val="53349862"/>
      </c:barChart>
      <c:catAx>
        <c:axId val="559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862"/>
        <c:crossesAt val="0"/>
        <c:auto val="1"/>
        <c:lblAlgn val="ctr"/>
        <c:lblOffset val="100"/>
        <c:noMultiLvlLbl val="0"/>
      </c:catAx>
      <c:valAx>
        <c:axId val="533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