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0805693"/>
        <c:axId val="33382651"/>
      </c:barChart>
      <c:catAx>
        <c:axId val="90805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2651"/>
        <c:crossesAt val="0"/>
        <c:auto val="1"/>
        <c:lblAlgn val="ctr"/>
        <c:lblOffset val="100"/>
        <c:noMultiLvlLbl val="0"/>
      </c:catAx>
      <c:valAx>
        <c:axId val="33382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56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3392694"/>
        <c:axId val="72112327"/>
      </c:barChart>
      <c:catAx>
        <c:axId val="93392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2327"/>
        <c:crossesAt val="0"/>
        <c:auto val="1"/>
        <c:lblAlgn val="ctr"/>
        <c:lblOffset val="100"/>
        <c:noMultiLvlLbl val="0"/>
      </c:catAx>
      <c:valAx>
        <c:axId val="72112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2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