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19269"/>
        <c:axId val="79227259"/>
      </c:barChart>
      <c:catAx>
        <c:axId val="636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259"/>
        <c:auto val="1"/>
        <c:lblAlgn val="ctr"/>
        <c:lblOffset val="100"/>
        <c:noMultiLvlLbl val="0"/>
      </c:catAx>
      <c:valAx>
        <c:axId val="792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8506"/>
        <c:axId val="45058698"/>
      </c:barChart>
      <c:catAx>
        <c:axId val="10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698"/>
        <c:auto val="1"/>
        <c:lblAlgn val="ctr"/>
        <c:lblOffset val="100"/>
        <c:noMultiLvlLbl val="0"/>
      </c:catAx>
      <c:valAx>
        <c:axId val="450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25238"/>
        <c:axId val="23522387"/>
      </c:barChart>
      <c:catAx>
        <c:axId val="674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387"/>
        <c:auto val="1"/>
        <c:lblAlgn val="ctr"/>
        <c:lblOffset val="100"/>
        <c:noMultiLvlLbl val="0"/>
      </c:catAx>
      <c:valAx>
        <c:axId val="235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90052"/>
        <c:axId val="53077322"/>
      </c:barChart>
      <c:catAx>
        <c:axId val="8989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322"/>
        <c:auto val="1"/>
        <c:lblAlgn val="ctr"/>
        <c:lblOffset val="100"/>
        <c:noMultiLvlLbl val="0"/>
      </c:catAx>
      <c:valAx>
        <c:axId val="530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97227"/>
        <c:axId val="16280588"/>
      </c:barChart>
      <c:catAx>
        <c:axId val="1099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588"/>
        <c:auto val="1"/>
        <c:lblAlgn val="ctr"/>
        <c:lblOffset val="100"/>
        <c:noMultiLvlLbl val="0"/>
      </c:catAx>
      <c:valAx>
        <c:axId val="162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95446"/>
        <c:axId val="26927618"/>
      </c:barChart>
      <c:catAx>
        <c:axId val="940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618"/>
        <c:auto val="1"/>
        <c:lblAlgn val="ctr"/>
        <c:lblOffset val="100"/>
        <c:noMultiLvlLbl val="0"/>
      </c:catAx>
      <c:valAx>
        <c:axId val="269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5071"/>
        <c:axId val="60905969"/>
      </c:barChart>
      <c:catAx>
        <c:axId val="362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969"/>
        <c:auto val="1"/>
        <c:lblAlgn val="ctr"/>
        <c:lblOffset val="100"/>
        <c:noMultiLvlLbl val="0"/>
      </c:catAx>
      <c:valAx>
        <c:axId val="609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1648"/>
        <c:axId val="688128"/>
      </c:barChart>
      <c:catAx>
        <c:axId val="94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8"/>
        <c:auto val="1"/>
        <c:lblAlgn val="ctr"/>
        <c:lblOffset val="100"/>
        <c:noMultiLvlLbl val="0"/>
      </c:catAx>
      <c:valAx>
        <c:axId val="6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337"/>
        <c:axId val="96828506"/>
      </c:barChart>
      <c:catAx>
        <c:axId val="1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506"/>
        <c:auto val="1"/>
        <c:lblAlgn val="ctr"/>
        <c:lblOffset val="100"/>
        <c:noMultiLvlLbl val="0"/>
      </c:catAx>
      <c:valAx>
        <c:axId val="968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24889"/>
        <c:axId val="15387559"/>
      </c:barChart>
      <c:catAx>
        <c:axId val="921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559"/>
        <c:auto val="1"/>
        <c:lblAlgn val="ctr"/>
        <c:lblOffset val="100"/>
        <c:noMultiLvlLbl val="0"/>
      </c:catAx>
      <c:valAx>
        <c:axId val="153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36913"/>
        <c:axId val="62748181"/>
      </c:barChart>
      <c:catAx>
        <c:axId val="6843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181"/>
        <c:auto val="1"/>
        <c:lblAlgn val="ctr"/>
        <c:lblOffset val="100"/>
        <c:noMultiLvlLbl val="0"/>
      </c:catAx>
      <c:valAx>
        <c:axId val="627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9723"/>
        <c:axId val="31673367"/>
      </c:barChart>
      <c:catAx>
        <c:axId val="704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367"/>
        <c:auto val="1"/>
        <c:lblAlgn val="ctr"/>
        <c:lblOffset val="100"/>
        <c:noMultiLvlLbl val="0"/>
      </c:catAx>
      <c:valAx>
        <c:axId val="316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25225"/>
        <c:axId val="37529537"/>
      </c:barChart>
      <c:catAx>
        <c:axId val="7582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537"/>
        <c:auto val="1"/>
        <c:lblAlgn val="ctr"/>
        <c:lblOffset val="100"/>
        <c:noMultiLvlLbl val="0"/>
      </c:catAx>
      <c:valAx>
        <c:axId val="375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22396"/>
        <c:axId val="18492797"/>
      </c:barChart>
      <c:catAx>
        <c:axId val="5162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797"/>
        <c:auto val="1"/>
        <c:lblAlgn val="ctr"/>
        <c:lblOffset val="100"/>
        <c:noMultiLvlLbl val="0"/>
      </c:catAx>
      <c:valAx>
        <c:axId val="184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6496"/>
        <c:axId val="33886719"/>
      </c:barChart>
      <c:catAx>
        <c:axId val="60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719"/>
        <c:auto val="1"/>
        <c:lblAlgn val="ctr"/>
        <c:lblOffset val="100"/>
        <c:noMultiLvlLbl val="0"/>
      </c:catAx>
      <c:valAx>
        <c:axId val="338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97950"/>
        <c:axId val="67863319"/>
      </c:barChart>
      <c:catAx>
        <c:axId val="186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319"/>
        <c:auto val="1"/>
        <c:lblAlgn val="ctr"/>
        <c:lblOffset val="100"/>
        <c:noMultiLvlLbl val="0"/>
      </c:catAx>
      <c:valAx>
        <c:axId val="678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95144"/>
        <c:axId val="8649347"/>
      </c:barChart>
      <c:catAx>
        <c:axId val="784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47"/>
        <c:auto val="1"/>
        <c:lblAlgn val="ctr"/>
        <c:lblOffset val="100"/>
        <c:noMultiLvlLbl val="0"/>
      </c:catAx>
      <c:valAx>
        <c:axId val="86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04552"/>
        <c:axId val="37955630"/>
      </c:barChart>
      <c:catAx>
        <c:axId val="839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630"/>
        <c:auto val="1"/>
        <c:lblAlgn val="ctr"/>
        <c:lblOffset val="100"/>
        <c:noMultiLvlLbl val="0"/>
      </c:catAx>
      <c:valAx>
        <c:axId val="379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