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3222"/>
        <c:axId val="38170310"/>
      </c:scatterChart>
      <c:valAx>
        <c:axId val="1528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10"/>
        <c:crossesAt val="0"/>
        <c:crossBetween val="midCat"/>
      </c:valAx>
      <c:valAx>
        <c:axId val="3817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97233"/>
        <c:axId val="8268697"/>
      </c:scatterChart>
      <c:valAx>
        <c:axId val="9489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97"/>
        <c:crossesAt val="0"/>
        <c:crossBetween val="midCat"/>
      </c:valAx>
      <c:valAx>
        <c:axId val="826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1439"/>
        <c:axId val="87040264"/>
      </c:scatterChart>
      <c:valAx>
        <c:axId val="5169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264"/>
        <c:crossesAt val="0"/>
        <c:crossBetween val="midCat"/>
      </c:valAx>
      <c:valAx>
        <c:axId val="8704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2700"/>
        <c:axId val="63696215"/>
      </c:scatterChart>
      <c:valAx>
        <c:axId val="9348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15"/>
        <c:crossesAt val="0"/>
        <c:crossBetween val="midCat"/>
      </c:valAx>
      <c:valAx>
        <c:axId val="636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