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31536"/>
        <c:axId val="57041939"/>
      </c:scatterChart>
      <c:valAx>
        <c:axId val="3813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939"/>
        <c:crossesAt val="0"/>
        <c:crossBetween val="midCat"/>
      </c:valAx>
      <c:valAx>
        <c:axId val="5704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9230"/>
        <c:axId val="23487365"/>
      </c:scatterChart>
      <c:valAx>
        <c:axId val="1456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365"/>
        <c:crossesAt val="0"/>
        <c:crossBetween val="midCat"/>
      </c:valAx>
      <c:valAx>
        <c:axId val="2348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101"/>
        <c:axId val="98576399"/>
      </c:scatterChart>
      <c:valAx>
        <c:axId val="89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399"/>
        <c:crossesAt val="0"/>
        <c:crossBetween val="midCat"/>
      </c:valAx>
      <c:valAx>
        <c:axId val="9857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6649"/>
        <c:axId val="30292666"/>
      </c:scatterChart>
      <c:valAx>
        <c:axId val="9427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666"/>
        <c:crossesAt val="0"/>
        <c:crossBetween val="midCat"/>
      </c:valAx>
      <c:valAx>
        <c:axId val="3029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