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4619"/>
        <c:axId val="11641648"/>
      </c:barChart>
      <c:catAx>
        <c:axId val="63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48"/>
        <c:auto val="1"/>
        <c:lblAlgn val="ctr"/>
        <c:lblOffset val="100"/>
        <c:noMultiLvlLbl val="0"/>
      </c:catAx>
      <c:valAx>
        <c:axId val="116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1209"/>
        <c:axId val="4428166"/>
      </c:barChart>
      <c:catAx>
        <c:axId val="74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66"/>
        <c:auto val="1"/>
        <c:lblAlgn val="ctr"/>
        <c:lblOffset val="100"/>
        <c:noMultiLvlLbl val="0"/>
      </c:catAx>
      <c:valAx>
        <c:axId val="44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5924"/>
        <c:axId val="15696669"/>
      </c:barChart>
      <c:catAx>
        <c:axId val="6399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669"/>
        <c:auto val="1"/>
        <c:lblAlgn val="ctr"/>
        <c:lblOffset val="100"/>
        <c:noMultiLvlLbl val="0"/>
      </c:catAx>
      <c:valAx>
        <c:axId val="156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8111"/>
        <c:axId val="40434634"/>
      </c:barChart>
      <c:catAx>
        <c:axId val="428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634"/>
        <c:auto val="1"/>
        <c:lblAlgn val="ctr"/>
        <c:lblOffset val="100"/>
        <c:noMultiLvlLbl val="0"/>
      </c:catAx>
      <c:valAx>
        <c:axId val="404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00677"/>
        <c:axId val="91651487"/>
      </c:barChart>
      <c:catAx>
        <c:axId val="6840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487"/>
        <c:auto val="1"/>
        <c:lblAlgn val="ctr"/>
        <c:lblOffset val="100"/>
        <c:noMultiLvlLbl val="0"/>
      </c:catAx>
      <c:valAx>
        <c:axId val="916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49669"/>
        <c:axId val="91207716"/>
      </c:barChart>
      <c:catAx>
        <c:axId val="1234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716"/>
        <c:auto val="1"/>
        <c:lblAlgn val="ctr"/>
        <c:lblOffset val="100"/>
        <c:noMultiLvlLbl val="0"/>
      </c:catAx>
      <c:valAx>
        <c:axId val="912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9232"/>
        <c:axId val="72640510"/>
      </c:barChart>
      <c:catAx>
        <c:axId val="850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10"/>
        <c:auto val="1"/>
        <c:lblAlgn val="ctr"/>
        <c:lblOffset val="100"/>
        <c:noMultiLvlLbl val="0"/>
      </c:catAx>
      <c:valAx>
        <c:axId val="726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67681"/>
        <c:axId val="72271815"/>
      </c:barChart>
      <c:catAx>
        <c:axId val="389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815"/>
        <c:auto val="1"/>
        <c:lblAlgn val="ctr"/>
        <c:lblOffset val="100"/>
        <c:noMultiLvlLbl val="0"/>
      </c:catAx>
      <c:valAx>
        <c:axId val="722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12859"/>
        <c:axId val="49832157"/>
      </c:barChart>
      <c:catAx>
        <c:axId val="8081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57"/>
        <c:auto val="1"/>
        <c:lblAlgn val="ctr"/>
        <c:lblOffset val="100"/>
        <c:noMultiLvlLbl val="0"/>
      </c:catAx>
      <c:valAx>
        <c:axId val="498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78625"/>
        <c:axId val="67187555"/>
      </c:barChart>
      <c:catAx>
        <c:axId val="507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555"/>
        <c:auto val="1"/>
        <c:lblAlgn val="ctr"/>
        <c:lblOffset val="100"/>
        <c:noMultiLvlLbl val="0"/>
      </c:catAx>
      <c:valAx>
        <c:axId val="671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36146"/>
        <c:axId val="25000274"/>
      </c:barChart>
      <c:catAx>
        <c:axId val="7123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74"/>
        <c:auto val="1"/>
        <c:lblAlgn val="ctr"/>
        <c:lblOffset val="100"/>
        <c:noMultiLvlLbl val="0"/>
      </c:catAx>
      <c:valAx>
        <c:axId val="250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586"/>
        <c:axId val="66866988"/>
      </c:barChart>
      <c:catAx>
        <c:axId val="63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88"/>
        <c:auto val="1"/>
        <c:lblAlgn val="ctr"/>
        <c:lblOffset val="100"/>
        <c:noMultiLvlLbl val="0"/>
      </c:catAx>
      <c:valAx>
        <c:axId val="668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2248"/>
        <c:axId val="42386970"/>
      </c:barChart>
      <c:catAx>
        <c:axId val="97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970"/>
        <c:auto val="1"/>
        <c:lblAlgn val="ctr"/>
        <c:lblOffset val="100"/>
        <c:noMultiLvlLbl val="0"/>
      </c:catAx>
      <c:valAx>
        <c:axId val="423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060"/>
        <c:axId val="93255325"/>
      </c:barChart>
      <c:catAx>
        <c:axId val="66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325"/>
        <c:auto val="1"/>
        <c:lblAlgn val="ctr"/>
        <c:lblOffset val="100"/>
        <c:noMultiLvlLbl val="0"/>
      </c:catAx>
      <c:valAx>
        <c:axId val="932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65615"/>
        <c:axId val="57997797"/>
      </c:barChart>
      <c:catAx>
        <c:axId val="711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797"/>
        <c:auto val="1"/>
        <c:lblAlgn val="ctr"/>
        <c:lblOffset val="100"/>
        <c:noMultiLvlLbl val="0"/>
      </c:catAx>
      <c:valAx>
        <c:axId val="579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21268"/>
        <c:axId val="79883546"/>
      </c:barChart>
      <c:catAx>
        <c:axId val="5002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546"/>
        <c:auto val="1"/>
        <c:lblAlgn val="ctr"/>
        <c:lblOffset val="100"/>
        <c:noMultiLvlLbl val="0"/>
      </c:catAx>
      <c:valAx>
        <c:axId val="798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95149"/>
        <c:axId val="172142"/>
      </c:barChart>
      <c:catAx>
        <c:axId val="755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2"/>
        <c:auto val="1"/>
        <c:lblAlgn val="ctr"/>
        <c:lblOffset val="100"/>
        <c:noMultiLvlLbl val="0"/>
      </c:catAx>
      <c:valAx>
        <c:axId val="1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78038"/>
        <c:axId val="73525226"/>
      </c:barChart>
      <c:catAx>
        <c:axId val="478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226"/>
        <c:auto val="1"/>
        <c:lblAlgn val="ctr"/>
        <c:lblOffset val="100"/>
        <c:noMultiLvlLbl val="0"/>
      </c:catAx>
      <c:valAx>
        <c:axId val="735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