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68785"/>
        <c:axId val="76085846"/>
      </c:barChart>
      <c:catAx>
        <c:axId val="459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846"/>
        <c:auto val="1"/>
        <c:lblAlgn val="ctr"/>
        <c:lblOffset val="100"/>
        <c:noMultiLvlLbl val="0"/>
      </c:catAx>
      <c:valAx>
        <c:axId val="760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3061"/>
        <c:axId val="18381902"/>
      </c:barChart>
      <c:catAx>
        <c:axId val="723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02"/>
        <c:auto val="1"/>
        <c:lblAlgn val="ctr"/>
        <c:lblOffset val="100"/>
        <c:noMultiLvlLbl val="0"/>
      </c:catAx>
      <c:valAx>
        <c:axId val="183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04617"/>
        <c:axId val="30445438"/>
      </c:barChart>
      <c:catAx>
        <c:axId val="268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438"/>
        <c:auto val="1"/>
        <c:lblAlgn val="ctr"/>
        <c:lblOffset val="100"/>
        <c:noMultiLvlLbl val="0"/>
      </c:catAx>
      <c:valAx>
        <c:axId val="304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97987"/>
        <c:axId val="26194469"/>
      </c:barChart>
      <c:catAx>
        <c:axId val="822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469"/>
        <c:auto val="1"/>
        <c:lblAlgn val="ctr"/>
        <c:lblOffset val="100"/>
        <c:noMultiLvlLbl val="0"/>
      </c:catAx>
      <c:valAx>
        <c:axId val="261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12641"/>
        <c:axId val="75868305"/>
      </c:barChart>
      <c:catAx>
        <c:axId val="309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305"/>
        <c:auto val="1"/>
        <c:lblAlgn val="ctr"/>
        <c:lblOffset val="100"/>
        <c:noMultiLvlLbl val="0"/>
      </c:catAx>
      <c:valAx>
        <c:axId val="758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15194"/>
        <c:axId val="57588797"/>
      </c:barChart>
      <c:catAx>
        <c:axId val="414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797"/>
        <c:auto val="1"/>
        <c:lblAlgn val="ctr"/>
        <c:lblOffset val="100"/>
        <c:noMultiLvlLbl val="0"/>
      </c:catAx>
      <c:valAx>
        <c:axId val="575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6568"/>
        <c:axId val="18636496"/>
      </c:barChart>
      <c:catAx>
        <c:axId val="52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496"/>
        <c:auto val="1"/>
        <c:lblAlgn val="ctr"/>
        <c:lblOffset val="100"/>
        <c:noMultiLvlLbl val="0"/>
      </c:catAx>
      <c:valAx>
        <c:axId val="186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54750"/>
        <c:axId val="30932263"/>
      </c:barChart>
      <c:catAx>
        <c:axId val="2775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263"/>
        <c:auto val="1"/>
        <c:lblAlgn val="ctr"/>
        <c:lblOffset val="100"/>
        <c:noMultiLvlLbl val="0"/>
      </c:catAx>
      <c:valAx>
        <c:axId val="309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22090"/>
        <c:axId val="2657657"/>
      </c:barChart>
      <c:catAx>
        <c:axId val="1802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57"/>
        <c:auto val="1"/>
        <c:lblAlgn val="ctr"/>
        <c:lblOffset val="100"/>
        <c:noMultiLvlLbl val="0"/>
      </c:catAx>
      <c:valAx>
        <c:axId val="26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30145"/>
        <c:axId val="10116977"/>
      </c:barChart>
      <c:catAx>
        <c:axId val="4733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977"/>
        <c:auto val="1"/>
        <c:lblAlgn val="ctr"/>
        <c:lblOffset val="100"/>
        <c:noMultiLvlLbl val="0"/>
      </c:catAx>
      <c:valAx>
        <c:axId val="101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49325"/>
        <c:axId val="1603315"/>
      </c:barChart>
      <c:catAx>
        <c:axId val="840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15"/>
        <c:auto val="1"/>
        <c:lblAlgn val="ctr"/>
        <c:lblOffset val="100"/>
        <c:noMultiLvlLbl val="0"/>
      </c:catAx>
      <c:valAx>
        <c:axId val="16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2419"/>
        <c:axId val="32956564"/>
      </c:barChart>
      <c:catAx>
        <c:axId val="837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564"/>
        <c:auto val="1"/>
        <c:lblAlgn val="ctr"/>
        <c:lblOffset val="100"/>
        <c:noMultiLvlLbl val="0"/>
      </c:catAx>
      <c:valAx>
        <c:axId val="329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27367"/>
        <c:axId val="54644069"/>
      </c:barChart>
      <c:catAx>
        <c:axId val="1932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069"/>
        <c:auto val="1"/>
        <c:lblAlgn val="ctr"/>
        <c:lblOffset val="100"/>
        <c:noMultiLvlLbl val="0"/>
      </c:catAx>
      <c:valAx>
        <c:axId val="546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34452"/>
        <c:axId val="39723638"/>
      </c:barChart>
      <c:catAx>
        <c:axId val="320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638"/>
        <c:auto val="1"/>
        <c:lblAlgn val="ctr"/>
        <c:lblOffset val="100"/>
        <c:noMultiLvlLbl val="0"/>
      </c:catAx>
      <c:valAx>
        <c:axId val="397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4594"/>
        <c:axId val="80493798"/>
      </c:barChart>
      <c:catAx>
        <c:axId val="1811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798"/>
        <c:auto val="1"/>
        <c:lblAlgn val="ctr"/>
        <c:lblOffset val="100"/>
        <c:noMultiLvlLbl val="0"/>
      </c:catAx>
      <c:valAx>
        <c:axId val="804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50003"/>
        <c:axId val="36033659"/>
      </c:barChart>
      <c:catAx>
        <c:axId val="183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659"/>
        <c:auto val="1"/>
        <c:lblAlgn val="ctr"/>
        <c:lblOffset val="100"/>
        <c:noMultiLvlLbl val="0"/>
      </c:catAx>
      <c:valAx>
        <c:axId val="360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81062"/>
        <c:axId val="78161432"/>
      </c:barChart>
      <c:catAx>
        <c:axId val="8258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432"/>
        <c:auto val="1"/>
        <c:lblAlgn val="ctr"/>
        <c:lblOffset val="100"/>
        <c:noMultiLvlLbl val="0"/>
      </c:catAx>
      <c:valAx>
        <c:axId val="781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57617"/>
        <c:axId val="36125634"/>
      </c:barChart>
      <c:catAx>
        <c:axId val="1475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634"/>
        <c:auto val="1"/>
        <c:lblAlgn val="ctr"/>
        <c:lblOffset val="100"/>
        <c:noMultiLvlLbl val="0"/>
      </c:catAx>
      <c:valAx>
        <c:axId val="361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