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30457"/>
        <c:axId val="72936711"/>
      </c:scatterChart>
      <c:valAx>
        <c:axId val="3313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711"/>
        <c:crossesAt val="0"/>
        <c:crossBetween val="midCat"/>
      </c:valAx>
      <c:valAx>
        <c:axId val="7293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7187"/>
        <c:axId val="37190745"/>
      </c:scatterChart>
      <c:valAx>
        <c:axId val="5119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45"/>
        <c:crossesAt val="0"/>
        <c:crossBetween val="midCat"/>
      </c:valAx>
      <c:valAx>
        <c:axId val="3719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6790"/>
        <c:axId val="58460770"/>
      </c:scatterChart>
      <c:valAx>
        <c:axId val="9905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770"/>
        <c:crossesAt val="0"/>
        <c:crossBetween val="midCat"/>
      </c:valAx>
      <c:valAx>
        <c:axId val="5846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8379"/>
        <c:axId val="20991606"/>
      </c:scatterChart>
      <c:valAx>
        <c:axId val="2372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606"/>
        <c:crossesAt val="0"/>
        <c:crossBetween val="midCat"/>
      </c:valAx>
      <c:valAx>
        <c:axId val="2099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