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5094"/>
        <c:axId val="99792820"/>
      </c:scatterChart>
      <c:valAx>
        <c:axId val="8674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820"/>
        <c:crossesAt val="0"/>
        <c:crossBetween val="midCat"/>
      </c:valAx>
      <c:valAx>
        <c:axId val="9979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75226"/>
        <c:axId val="76613928"/>
      </c:scatterChart>
      <c:valAx>
        <c:axId val="8337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28"/>
        <c:crossesAt val="0"/>
        <c:crossBetween val="midCat"/>
      </c:valAx>
      <c:valAx>
        <c:axId val="7661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93328"/>
        <c:axId val="31502663"/>
      </c:scatterChart>
      <c:valAx>
        <c:axId val="4279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663"/>
        <c:crossesAt val="0"/>
        <c:crossBetween val="midCat"/>
      </c:valAx>
      <c:valAx>
        <c:axId val="3150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1819"/>
        <c:axId val="30569233"/>
      </c:scatterChart>
      <c:valAx>
        <c:axId val="6531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233"/>
        <c:crossesAt val="0"/>
        <c:crossBetween val="midCat"/>
      </c:valAx>
      <c:valAx>
        <c:axId val="3056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