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13545"/>
        <c:axId val="37477126"/>
      </c:barChart>
      <c:catAx>
        <c:axId val="118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26"/>
        <c:auto val="1"/>
        <c:lblAlgn val="ctr"/>
        <c:lblOffset val="100"/>
        <c:noMultiLvlLbl val="0"/>
      </c:catAx>
      <c:valAx>
        <c:axId val="374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5133"/>
        <c:axId val="49758940"/>
      </c:barChart>
      <c:catAx>
        <c:axId val="805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940"/>
        <c:auto val="1"/>
        <c:lblAlgn val="ctr"/>
        <c:lblOffset val="100"/>
        <c:noMultiLvlLbl val="0"/>
      </c:catAx>
      <c:valAx>
        <c:axId val="497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218"/>
        <c:axId val="3388210"/>
      </c:barChart>
      <c:catAx>
        <c:axId val="78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10"/>
        <c:auto val="1"/>
        <c:lblAlgn val="ctr"/>
        <c:lblOffset val="100"/>
        <c:noMultiLvlLbl val="0"/>
      </c:catAx>
      <c:valAx>
        <c:axId val="33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7910"/>
        <c:axId val="28649933"/>
      </c:barChart>
      <c:catAx>
        <c:axId val="697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933"/>
        <c:auto val="1"/>
        <c:lblAlgn val="ctr"/>
        <c:lblOffset val="100"/>
        <c:noMultiLvlLbl val="0"/>
      </c:catAx>
      <c:valAx>
        <c:axId val="286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47134"/>
        <c:axId val="9047218"/>
      </c:barChart>
      <c:catAx>
        <c:axId val="250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18"/>
        <c:auto val="1"/>
        <c:lblAlgn val="ctr"/>
        <c:lblOffset val="100"/>
        <c:noMultiLvlLbl val="0"/>
      </c:catAx>
      <c:valAx>
        <c:axId val="90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1098"/>
        <c:axId val="6519756"/>
      </c:barChart>
      <c:catAx>
        <c:axId val="61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6"/>
        <c:auto val="1"/>
        <c:lblAlgn val="ctr"/>
        <c:lblOffset val="100"/>
        <c:noMultiLvlLbl val="0"/>
      </c:catAx>
      <c:valAx>
        <c:axId val="65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7348"/>
        <c:axId val="96298612"/>
      </c:barChart>
      <c:catAx>
        <c:axId val="232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612"/>
        <c:auto val="1"/>
        <c:lblAlgn val="ctr"/>
        <c:lblOffset val="100"/>
        <c:noMultiLvlLbl val="0"/>
      </c:catAx>
      <c:valAx>
        <c:axId val="962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1405"/>
        <c:axId val="12360955"/>
      </c:barChart>
      <c:catAx>
        <c:axId val="730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955"/>
        <c:auto val="1"/>
        <c:lblAlgn val="ctr"/>
        <c:lblOffset val="100"/>
        <c:noMultiLvlLbl val="0"/>
      </c:catAx>
      <c:valAx>
        <c:axId val="123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05937"/>
        <c:axId val="29213168"/>
      </c:barChart>
      <c:catAx>
        <c:axId val="784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168"/>
        <c:auto val="1"/>
        <c:lblAlgn val="ctr"/>
        <c:lblOffset val="100"/>
        <c:noMultiLvlLbl val="0"/>
      </c:catAx>
      <c:valAx>
        <c:axId val="292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3655"/>
        <c:axId val="62297558"/>
      </c:barChart>
      <c:catAx>
        <c:axId val="2044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58"/>
        <c:auto val="1"/>
        <c:lblAlgn val="ctr"/>
        <c:lblOffset val="100"/>
        <c:noMultiLvlLbl val="0"/>
      </c:catAx>
      <c:valAx>
        <c:axId val="622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9489"/>
        <c:axId val="89887732"/>
      </c:barChart>
      <c:catAx>
        <c:axId val="182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32"/>
        <c:auto val="1"/>
        <c:lblAlgn val="ctr"/>
        <c:lblOffset val="100"/>
        <c:noMultiLvlLbl val="0"/>
      </c:catAx>
      <c:valAx>
        <c:axId val="898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204"/>
        <c:axId val="24333462"/>
      </c:barChart>
      <c:catAx>
        <c:axId val="53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62"/>
        <c:auto val="1"/>
        <c:lblAlgn val="ctr"/>
        <c:lblOffset val="100"/>
        <c:noMultiLvlLbl val="0"/>
      </c:catAx>
      <c:valAx>
        <c:axId val="243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0074"/>
        <c:axId val="17357560"/>
      </c:barChart>
      <c:catAx>
        <c:axId val="3225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560"/>
        <c:auto val="1"/>
        <c:lblAlgn val="ctr"/>
        <c:lblOffset val="100"/>
        <c:noMultiLvlLbl val="0"/>
      </c:catAx>
      <c:valAx>
        <c:axId val="173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6120"/>
        <c:axId val="57774093"/>
      </c:barChart>
      <c:catAx>
        <c:axId val="692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93"/>
        <c:auto val="1"/>
        <c:lblAlgn val="ctr"/>
        <c:lblOffset val="100"/>
        <c:noMultiLvlLbl val="0"/>
      </c:catAx>
      <c:valAx>
        <c:axId val="577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3269"/>
        <c:axId val="87702922"/>
      </c:barChart>
      <c:catAx>
        <c:axId val="294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922"/>
        <c:auto val="1"/>
        <c:lblAlgn val="ctr"/>
        <c:lblOffset val="100"/>
        <c:noMultiLvlLbl val="0"/>
      </c:catAx>
      <c:valAx>
        <c:axId val="877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3170"/>
        <c:axId val="33853378"/>
      </c:barChart>
      <c:catAx>
        <c:axId val="147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378"/>
        <c:auto val="1"/>
        <c:lblAlgn val="ctr"/>
        <c:lblOffset val="100"/>
        <c:noMultiLvlLbl val="0"/>
      </c:catAx>
      <c:valAx>
        <c:axId val="338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066"/>
        <c:axId val="72050271"/>
      </c:barChart>
      <c:catAx>
        <c:axId val="84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271"/>
        <c:auto val="1"/>
        <c:lblAlgn val="ctr"/>
        <c:lblOffset val="100"/>
        <c:noMultiLvlLbl val="0"/>
      </c:catAx>
      <c:valAx>
        <c:axId val="720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0098"/>
        <c:axId val="16995927"/>
      </c:barChart>
      <c:catAx>
        <c:axId val="128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927"/>
        <c:auto val="1"/>
        <c:lblAlgn val="ctr"/>
        <c:lblOffset val="100"/>
        <c:noMultiLvlLbl val="0"/>
      </c:catAx>
      <c:valAx>
        <c:axId val="169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