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86302"/>
        <c:axId val="44892349"/>
      </c:scatterChart>
      <c:valAx>
        <c:axId val="83286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349"/>
        <c:crossesAt val="0"/>
        <c:crossBetween val="midCat"/>
      </c:valAx>
      <c:valAx>
        <c:axId val="44892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763"/>
        <c:axId val="16351477"/>
      </c:scatterChart>
      <c:valAx>
        <c:axId val="213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477"/>
        <c:crossesAt val="0"/>
        <c:crossBetween val="midCat"/>
      </c:valAx>
      <c:valAx>
        <c:axId val="16351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95275"/>
        <c:axId val="7298345"/>
      </c:scatterChart>
      <c:valAx>
        <c:axId val="75695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45"/>
        <c:crossesAt val="0"/>
        <c:crossBetween val="midCat"/>
      </c:valAx>
      <c:valAx>
        <c:axId val="729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32262"/>
        <c:axId val="25913698"/>
      </c:scatterChart>
      <c:valAx>
        <c:axId val="63832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698"/>
        <c:crossesAt val="0"/>
        <c:crossBetween val="midCat"/>
      </c:valAx>
      <c:valAx>
        <c:axId val="25913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