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4989"/>
        <c:axId val="29306797"/>
      </c:barChart>
      <c:catAx>
        <c:axId val="703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797"/>
        <c:auto val="1"/>
        <c:lblAlgn val="ctr"/>
        <c:lblOffset val="100"/>
        <c:noMultiLvlLbl val="0"/>
      </c:catAx>
      <c:valAx>
        <c:axId val="293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7328"/>
        <c:axId val="85204810"/>
      </c:barChart>
      <c:catAx>
        <c:axId val="82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10"/>
        <c:auto val="1"/>
        <c:lblAlgn val="ctr"/>
        <c:lblOffset val="100"/>
        <c:noMultiLvlLbl val="0"/>
      </c:catAx>
      <c:valAx>
        <c:axId val="852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3020"/>
        <c:axId val="16178545"/>
      </c:barChart>
      <c:catAx>
        <c:axId val="723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545"/>
        <c:auto val="1"/>
        <c:lblAlgn val="ctr"/>
        <c:lblOffset val="100"/>
        <c:noMultiLvlLbl val="0"/>
      </c:catAx>
      <c:valAx>
        <c:axId val="161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4603"/>
        <c:axId val="53793481"/>
      </c:barChart>
      <c:catAx>
        <c:axId val="210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81"/>
        <c:auto val="1"/>
        <c:lblAlgn val="ctr"/>
        <c:lblOffset val="100"/>
        <c:noMultiLvlLbl val="0"/>
      </c:catAx>
      <c:valAx>
        <c:axId val="537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0045"/>
        <c:axId val="15945147"/>
      </c:barChart>
      <c:catAx>
        <c:axId val="649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147"/>
        <c:auto val="1"/>
        <c:lblAlgn val="ctr"/>
        <c:lblOffset val="100"/>
        <c:noMultiLvlLbl val="0"/>
      </c:catAx>
      <c:valAx>
        <c:axId val="159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74472"/>
        <c:axId val="48569658"/>
      </c:barChart>
      <c:catAx>
        <c:axId val="182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58"/>
        <c:auto val="1"/>
        <c:lblAlgn val="ctr"/>
        <c:lblOffset val="100"/>
        <c:noMultiLvlLbl val="0"/>
      </c:catAx>
      <c:valAx>
        <c:axId val="485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1009"/>
        <c:axId val="17313928"/>
      </c:barChart>
      <c:catAx>
        <c:axId val="128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928"/>
        <c:auto val="1"/>
        <c:lblAlgn val="ctr"/>
        <c:lblOffset val="100"/>
        <c:noMultiLvlLbl val="0"/>
      </c:catAx>
      <c:valAx>
        <c:axId val="173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5469"/>
        <c:axId val="57190851"/>
      </c:barChart>
      <c:catAx>
        <c:axId val="859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51"/>
        <c:auto val="1"/>
        <c:lblAlgn val="ctr"/>
        <c:lblOffset val="100"/>
        <c:noMultiLvlLbl val="0"/>
      </c:catAx>
      <c:valAx>
        <c:axId val="571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7660"/>
        <c:axId val="97261524"/>
      </c:barChart>
      <c:catAx>
        <c:axId val="981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524"/>
        <c:auto val="1"/>
        <c:lblAlgn val="ctr"/>
        <c:lblOffset val="100"/>
        <c:noMultiLvlLbl val="0"/>
      </c:catAx>
      <c:valAx>
        <c:axId val="972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41471"/>
        <c:axId val="36936254"/>
      </c:barChart>
      <c:catAx>
        <c:axId val="773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54"/>
        <c:auto val="1"/>
        <c:lblAlgn val="ctr"/>
        <c:lblOffset val="100"/>
        <c:noMultiLvlLbl val="0"/>
      </c:catAx>
      <c:valAx>
        <c:axId val="369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49467"/>
        <c:axId val="46352988"/>
      </c:barChart>
      <c:catAx>
        <c:axId val="260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88"/>
        <c:auto val="1"/>
        <c:lblAlgn val="ctr"/>
        <c:lblOffset val="100"/>
        <c:noMultiLvlLbl val="0"/>
      </c:catAx>
      <c:valAx>
        <c:axId val="463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955"/>
        <c:axId val="59803790"/>
      </c:barChart>
      <c:catAx>
        <c:axId val="943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90"/>
        <c:auto val="1"/>
        <c:lblAlgn val="ctr"/>
        <c:lblOffset val="100"/>
        <c:noMultiLvlLbl val="0"/>
      </c:catAx>
      <c:valAx>
        <c:axId val="598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1784"/>
        <c:axId val="23025872"/>
      </c:barChart>
      <c:catAx>
        <c:axId val="31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72"/>
        <c:auto val="1"/>
        <c:lblAlgn val="ctr"/>
        <c:lblOffset val="100"/>
        <c:noMultiLvlLbl val="0"/>
      </c:catAx>
      <c:valAx>
        <c:axId val="230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22927"/>
        <c:axId val="39105786"/>
      </c:barChart>
      <c:catAx>
        <c:axId val="920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86"/>
        <c:auto val="1"/>
        <c:lblAlgn val="ctr"/>
        <c:lblOffset val="100"/>
        <c:noMultiLvlLbl val="0"/>
      </c:catAx>
      <c:valAx>
        <c:axId val="391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5255"/>
        <c:axId val="74503608"/>
      </c:barChart>
      <c:catAx>
        <c:axId val="872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08"/>
        <c:auto val="1"/>
        <c:lblAlgn val="ctr"/>
        <c:lblOffset val="100"/>
        <c:noMultiLvlLbl val="0"/>
      </c:catAx>
      <c:valAx>
        <c:axId val="7450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91003"/>
        <c:axId val="81577212"/>
      </c:barChart>
      <c:catAx>
        <c:axId val="8659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212"/>
        <c:auto val="1"/>
        <c:lblAlgn val="ctr"/>
        <c:lblOffset val="100"/>
        <c:noMultiLvlLbl val="0"/>
      </c:catAx>
      <c:valAx>
        <c:axId val="815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2125"/>
        <c:axId val="95423527"/>
      </c:barChart>
      <c:catAx>
        <c:axId val="225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27"/>
        <c:auto val="1"/>
        <c:lblAlgn val="ctr"/>
        <c:lblOffset val="100"/>
        <c:noMultiLvlLbl val="0"/>
      </c:catAx>
      <c:valAx>
        <c:axId val="954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8926"/>
        <c:axId val="29982319"/>
      </c:barChart>
      <c:catAx>
        <c:axId val="628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19"/>
        <c:auto val="1"/>
        <c:lblAlgn val="ctr"/>
        <c:lblOffset val="100"/>
        <c:noMultiLvlLbl val="0"/>
      </c:catAx>
      <c:valAx>
        <c:axId val="299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