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37224"/>
        <c:axId val="43175329"/>
      </c:barChart>
      <c:catAx>
        <c:axId val="6673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329"/>
        <c:auto val="1"/>
        <c:lblAlgn val="ctr"/>
        <c:lblOffset val="100"/>
        <c:noMultiLvlLbl val="0"/>
      </c:catAx>
      <c:valAx>
        <c:axId val="4317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92357"/>
        <c:axId val="71961890"/>
      </c:barChart>
      <c:catAx>
        <c:axId val="5939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890"/>
        <c:auto val="1"/>
        <c:lblAlgn val="ctr"/>
        <c:lblOffset val="100"/>
        <c:noMultiLvlLbl val="0"/>
      </c:catAx>
      <c:valAx>
        <c:axId val="7196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66775"/>
        <c:axId val="48479136"/>
      </c:barChart>
      <c:catAx>
        <c:axId val="1296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136"/>
        <c:auto val="1"/>
        <c:lblAlgn val="ctr"/>
        <c:lblOffset val="100"/>
        <c:noMultiLvlLbl val="0"/>
      </c:catAx>
      <c:valAx>
        <c:axId val="4847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81450"/>
        <c:axId val="44725768"/>
      </c:barChart>
      <c:catAx>
        <c:axId val="7888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768"/>
        <c:auto val="1"/>
        <c:lblAlgn val="ctr"/>
        <c:lblOffset val="100"/>
        <c:noMultiLvlLbl val="0"/>
      </c:catAx>
      <c:valAx>
        <c:axId val="4472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16109"/>
        <c:axId val="57701911"/>
      </c:barChart>
      <c:catAx>
        <c:axId val="1871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911"/>
        <c:auto val="1"/>
        <c:lblAlgn val="ctr"/>
        <c:lblOffset val="100"/>
        <c:noMultiLvlLbl val="0"/>
      </c:catAx>
      <c:valAx>
        <c:axId val="5770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60924"/>
        <c:axId val="85323172"/>
      </c:barChart>
      <c:catAx>
        <c:axId val="6936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172"/>
        <c:auto val="1"/>
        <c:lblAlgn val="ctr"/>
        <c:lblOffset val="100"/>
        <c:noMultiLvlLbl val="0"/>
      </c:catAx>
      <c:valAx>
        <c:axId val="8532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65466"/>
        <c:axId val="29436342"/>
      </c:barChart>
      <c:catAx>
        <c:axId val="5386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342"/>
        <c:auto val="1"/>
        <c:lblAlgn val="ctr"/>
        <c:lblOffset val="100"/>
        <c:noMultiLvlLbl val="0"/>
      </c:catAx>
      <c:valAx>
        <c:axId val="2943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55217"/>
        <c:axId val="33789997"/>
      </c:barChart>
      <c:catAx>
        <c:axId val="2595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997"/>
        <c:auto val="1"/>
        <c:lblAlgn val="ctr"/>
        <c:lblOffset val="100"/>
        <c:noMultiLvlLbl val="0"/>
      </c:catAx>
      <c:valAx>
        <c:axId val="3378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83467"/>
        <c:axId val="93321233"/>
      </c:barChart>
      <c:catAx>
        <c:axId val="6718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233"/>
        <c:auto val="1"/>
        <c:lblAlgn val="ctr"/>
        <c:lblOffset val="100"/>
        <c:noMultiLvlLbl val="0"/>
      </c:catAx>
      <c:valAx>
        <c:axId val="9332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78595"/>
        <c:axId val="54824308"/>
      </c:barChart>
      <c:catAx>
        <c:axId val="2137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308"/>
        <c:auto val="1"/>
        <c:lblAlgn val="ctr"/>
        <c:lblOffset val="100"/>
        <c:noMultiLvlLbl val="0"/>
      </c:catAx>
      <c:valAx>
        <c:axId val="5482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94099"/>
        <c:axId val="93473722"/>
      </c:barChart>
      <c:catAx>
        <c:axId val="2229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722"/>
        <c:auto val="1"/>
        <c:lblAlgn val="ctr"/>
        <c:lblOffset val="100"/>
        <c:noMultiLvlLbl val="0"/>
      </c:catAx>
      <c:valAx>
        <c:axId val="9347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63090"/>
        <c:axId val="92385212"/>
      </c:barChart>
      <c:catAx>
        <c:axId val="7956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212"/>
        <c:auto val="1"/>
        <c:lblAlgn val="ctr"/>
        <c:lblOffset val="100"/>
        <c:noMultiLvlLbl val="0"/>
      </c:catAx>
      <c:valAx>
        <c:axId val="9238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13296"/>
        <c:axId val="16311976"/>
      </c:barChart>
      <c:catAx>
        <c:axId val="5621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976"/>
        <c:auto val="1"/>
        <c:lblAlgn val="ctr"/>
        <c:lblOffset val="100"/>
        <c:noMultiLvlLbl val="0"/>
      </c:catAx>
      <c:valAx>
        <c:axId val="1631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98631"/>
        <c:axId val="30372448"/>
      </c:barChart>
      <c:catAx>
        <c:axId val="4089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448"/>
        <c:auto val="1"/>
        <c:lblAlgn val="ctr"/>
        <c:lblOffset val="100"/>
        <c:noMultiLvlLbl val="0"/>
      </c:catAx>
      <c:valAx>
        <c:axId val="3037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23277"/>
        <c:axId val="96597399"/>
      </c:barChart>
      <c:catAx>
        <c:axId val="4292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399"/>
        <c:auto val="1"/>
        <c:lblAlgn val="ctr"/>
        <c:lblOffset val="100"/>
        <c:noMultiLvlLbl val="0"/>
      </c:catAx>
      <c:valAx>
        <c:axId val="9659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92188"/>
        <c:axId val="58790426"/>
      </c:barChart>
      <c:catAx>
        <c:axId val="4889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426"/>
        <c:auto val="1"/>
        <c:lblAlgn val="ctr"/>
        <c:lblOffset val="100"/>
        <c:noMultiLvlLbl val="0"/>
      </c:catAx>
      <c:valAx>
        <c:axId val="5879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14189"/>
        <c:axId val="57251399"/>
      </c:barChart>
      <c:catAx>
        <c:axId val="1091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399"/>
        <c:auto val="1"/>
        <c:lblAlgn val="ctr"/>
        <c:lblOffset val="100"/>
        <c:noMultiLvlLbl val="0"/>
      </c:catAx>
      <c:valAx>
        <c:axId val="5725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37939"/>
        <c:axId val="27814326"/>
      </c:barChart>
      <c:catAx>
        <c:axId val="7893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326"/>
        <c:auto val="1"/>
        <c:lblAlgn val="ctr"/>
        <c:lblOffset val="100"/>
        <c:noMultiLvlLbl val="0"/>
      </c:catAx>
      <c:valAx>
        <c:axId val="2781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