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27248"/>
        <c:axId val="19113213"/>
      </c:scatterChart>
      <c:valAx>
        <c:axId val="7722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213"/>
        <c:crossesAt val="0"/>
        <c:crossBetween val="midCat"/>
      </c:valAx>
      <c:valAx>
        <c:axId val="1911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31417"/>
        <c:axId val="87563251"/>
      </c:scatterChart>
      <c:valAx>
        <c:axId val="9503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251"/>
        <c:crossesAt val="0"/>
        <c:crossBetween val="midCat"/>
      </c:valAx>
      <c:valAx>
        <c:axId val="8756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1906"/>
        <c:axId val="61616391"/>
      </c:scatterChart>
      <c:valAx>
        <c:axId val="4674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391"/>
        <c:crossesAt val="0"/>
        <c:crossBetween val="midCat"/>
      </c:valAx>
      <c:valAx>
        <c:axId val="6161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64181"/>
        <c:axId val="55766048"/>
      </c:scatterChart>
      <c:valAx>
        <c:axId val="8296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048"/>
        <c:crossesAt val="0"/>
        <c:crossBetween val="midCat"/>
      </c:valAx>
      <c:valAx>
        <c:axId val="5576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