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8816"/>
        <c:axId val="92475097"/>
      </c:scatterChart>
      <c:valAx>
        <c:axId val="1867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97"/>
        <c:crossesAt val="0"/>
        <c:crossBetween val="midCat"/>
      </c:valAx>
      <c:valAx>
        <c:axId val="9247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1499"/>
        <c:axId val="87019741"/>
      </c:scatterChart>
      <c:valAx>
        <c:axId val="4875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41"/>
        <c:crossesAt val="0"/>
        <c:crossBetween val="midCat"/>
      </c:valAx>
      <c:valAx>
        <c:axId val="8701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57761"/>
        <c:axId val="34616042"/>
      </c:scatterChart>
      <c:valAx>
        <c:axId val="4485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42"/>
        <c:crossesAt val="0"/>
        <c:crossBetween val="midCat"/>
      </c:valAx>
      <c:valAx>
        <c:axId val="3461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70746"/>
        <c:axId val="94015002"/>
      </c:scatterChart>
      <c:valAx>
        <c:axId val="9597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002"/>
        <c:crossesAt val="0"/>
        <c:crossBetween val="midCat"/>
      </c:valAx>
      <c:valAx>
        <c:axId val="9401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