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92260"/>
        <c:axId val="22160833"/>
      </c:barChart>
      <c:catAx>
        <c:axId val="233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833"/>
        <c:auto val="1"/>
        <c:lblAlgn val="ctr"/>
        <c:lblOffset val="100"/>
        <c:noMultiLvlLbl val="0"/>
      </c:catAx>
      <c:valAx>
        <c:axId val="221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26857"/>
        <c:axId val="39236798"/>
      </c:barChart>
      <c:catAx>
        <c:axId val="6872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798"/>
        <c:auto val="1"/>
        <c:lblAlgn val="ctr"/>
        <c:lblOffset val="100"/>
        <c:noMultiLvlLbl val="0"/>
      </c:catAx>
      <c:valAx>
        <c:axId val="392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27754"/>
        <c:axId val="79662243"/>
      </c:barChart>
      <c:catAx>
        <c:axId val="3642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243"/>
        <c:auto val="1"/>
        <c:lblAlgn val="ctr"/>
        <c:lblOffset val="100"/>
        <c:noMultiLvlLbl val="0"/>
      </c:catAx>
      <c:valAx>
        <c:axId val="796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59643"/>
        <c:axId val="59615714"/>
      </c:barChart>
      <c:catAx>
        <c:axId val="9785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714"/>
        <c:auto val="1"/>
        <c:lblAlgn val="ctr"/>
        <c:lblOffset val="100"/>
        <c:noMultiLvlLbl val="0"/>
      </c:catAx>
      <c:valAx>
        <c:axId val="596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6781"/>
        <c:axId val="79867895"/>
      </c:barChart>
      <c:catAx>
        <c:axId val="279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895"/>
        <c:auto val="1"/>
        <c:lblAlgn val="ctr"/>
        <c:lblOffset val="100"/>
        <c:noMultiLvlLbl val="0"/>
      </c:catAx>
      <c:valAx>
        <c:axId val="798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95951"/>
        <c:axId val="14469806"/>
      </c:barChart>
      <c:catAx>
        <c:axId val="370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806"/>
        <c:auto val="1"/>
        <c:lblAlgn val="ctr"/>
        <c:lblOffset val="100"/>
        <c:noMultiLvlLbl val="0"/>
      </c:catAx>
      <c:valAx>
        <c:axId val="144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0295"/>
        <c:axId val="81471532"/>
      </c:barChart>
      <c:catAx>
        <c:axId val="9553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532"/>
        <c:auto val="1"/>
        <c:lblAlgn val="ctr"/>
        <c:lblOffset val="100"/>
        <c:noMultiLvlLbl val="0"/>
      </c:catAx>
      <c:valAx>
        <c:axId val="814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3103"/>
        <c:axId val="74691130"/>
      </c:barChart>
      <c:catAx>
        <c:axId val="5996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130"/>
        <c:auto val="1"/>
        <c:lblAlgn val="ctr"/>
        <c:lblOffset val="100"/>
        <c:noMultiLvlLbl val="0"/>
      </c:catAx>
      <c:valAx>
        <c:axId val="746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92019"/>
        <c:axId val="43070225"/>
      </c:barChart>
      <c:catAx>
        <c:axId val="4519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225"/>
        <c:auto val="1"/>
        <c:lblAlgn val="ctr"/>
        <c:lblOffset val="100"/>
        <c:noMultiLvlLbl val="0"/>
      </c:catAx>
      <c:valAx>
        <c:axId val="430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64755"/>
        <c:axId val="77749491"/>
      </c:barChart>
      <c:catAx>
        <c:axId val="6306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491"/>
        <c:auto val="1"/>
        <c:lblAlgn val="ctr"/>
        <c:lblOffset val="100"/>
        <c:noMultiLvlLbl val="0"/>
      </c:catAx>
      <c:valAx>
        <c:axId val="777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79602"/>
        <c:axId val="64115824"/>
      </c:barChart>
      <c:catAx>
        <c:axId val="990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824"/>
        <c:auto val="1"/>
        <c:lblAlgn val="ctr"/>
        <c:lblOffset val="100"/>
        <c:noMultiLvlLbl val="0"/>
      </c:catAx>
      <c:valAx>
        <c:axId val="641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2592"/>
        <c:axId val="31983054"/>
      </c:barChart>
      <c:catAx>
        <c:axId val="5947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054"/>
        <c:auto val="1"/>
        <c:lblAlgn val="ctr"/>
        <c:lblOffset val="100"/>
        <c:noMultiLvlLbl val="0"/>
      </c:catAx>
      <c:valAx>
        <c:axId val="319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62592"/>
        <c:axId val="69161092"/>
      </c:barChart>
      <c:catAx>
        <c:axId val="537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092"/>
        <c:auto val="1"/>
        <c:lblAlgn val="ctr"/>
        <c:lblOffset val="100"/>
        <c:noMultiLvlLbl val="0"/>
      </c:catAx>
      <c:valAx>
        <c:axId val="691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06273"/>
        <c:axId val="67951391"/>
      </c:barChart>
      <c:catAx>
        <c:axId val="2880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391"/>
        <c:auto val="1"/>
        <c:lblAlgn val="ctr"/>
        <c:lblOffset val="100"/>
        <c:noMultiLvlLbl val="0"/>
      </c:catAx>
      <c:valAx>
        <c:axId val="679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36674"/>
        <c:axId val="11363223"/>
      </c:barChart>
      <c:catAx>
        <c:axId val="474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223"/>
        <c:auto val="1"/>
        <c:lblAlgn val="ctr"/>
        <c:lblOffset val="100"/>
        <c:noMultiLvlLbl val="0"/>
      </c:catAx>
      <c:valAx>
        <c:axId val="113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41536"/>
        <c:axId val="49044361"/>
      </c:barChart>
      <c:catAx>
        <c:axId val="2864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361"/>
        <c:auto val="1"/>
        <c:lblAlgn val="ctr"/>
        <c:lblOffset val="100"/>
        <c:noMultiLvlLbl val="0"/>
      </c:catAx>
      <c:valAx>
        <c:axId val="490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5498"/>
        <c:axId val="45359216"/>
      </c:barChart>
      <c:catAx>
        <c:axId val="589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216"/>
        <c:auto val="1"/>
        <c:lblAlgn val="ctr"/>
        <c:lblOffset val="100"/>
        <c:noMultiLvlLbl val="0"/>
      </c:catAx>
      <c:valAx>
        <c:axId val="453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45587"/>
        <c:axId val="3609163"/>
      </c:barChart>
      <c:catAx>
        <c:axId val="7214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63"/>
        <c:auto val="1"/>
        <c:lblAlgn val="ctr"/>
        <c:lblOffset val="100"/>
        <c:noMultiLvlLbl val="0"/>
      </c:catAx>
      <c:valAx>
        <c:axId val="360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