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1644"/>
        <c:axId val="67236291"/>
      </c:barChart>
      <c:catAx>
        <c:axId val="623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291"/>
        <c:auto val="1"/>
        <c:lblAlgn val="ctr"/>
        <c:lblOffset val="100"/>
        <c:noMultiLvlLbl val="0"/>
      </c:catAx>
      <c:valAx>
        <c:axId val="672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3861"/>
        <c:axId val="25440235"/>
      </c:barChart>
      <c:catAx>
        <c:axId val="911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235"/>
        <c:auto val="1"/>
        <c:lblAlgn val="ctr"/>
        <c:lblOffset val="100"/>
        <c:noMultiLvlLbl val="0"/>
      </c:catAx>
      <c:valAx>
        <c:axId val="254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6589"/>
        <c:axId val="79967467"/>
      </c:barChart>
      <c:catAx>
        <c:axId val="768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67"/>
        <c:auto val="1"/>
        <c:lblAlgn val="ctr"/>
        <c:lblOffset val="100"/>
        <c:noMultiLvlLbl val="0"/>
      </c:catAx>
      <c:valAx>
        <c:axId val="799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3967"/>
        <c:axId val="60999391"/>
      </c:barChart>
      <c:catAx>
        <c:axId val="779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91"/>
        <c:auto val="1"/>
        <c:lblAlgn val="ctr"/>
        <c:lblOffset val="100"/>
        <c:noMultiLvlLbl val="0"/>
      </c:catAx>
      <c:valAx>
        <c:axId val="609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17239"/>
        <c:axId val="6511669"/>
      </c:barChart>
      <c:catAx>
        <c:axId val="173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9"/>
        <c:auto val="1"/>
        <c:lblAlgn val="ctr"/>
        <c:lblOffset val="100"/>
        <c:noMultiLvlLbl val="0"/>
      </c:catAx>
      <c:valAx>
        <c:axId val="65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0843"/>
        <c:axId val="42857802"/>
      </c:barChart>
      <c:catAx>
        <c:axId val="2959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02"/>
        <c:auto val="1"/>
        <c:lblAlgn val="ctr"/>
        <c:lblOffset val="100"/>
        <c:noMultiLvlLbl val="0"/>
      </c:catAx>
      <c:valAx>
        <c:axId val="428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933"/>
        <c:axId val="39527209"/>
      </c:barChart>
      <c:catAx>
        <c:axId val="241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09"/>
        <c:auto val="1"/>
        <c:lblAlgn val="ctr"/>
        <c:lblOffset val="100"/>
        <c:noMultiLvlLbl val="0"/>
      </c:catAx>
      <c:valAx>
        <c:axId val="395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6013"/>
        <c:axId val="67132387"/>
      </c:barChart>
      <c:catAx>
        <c:axId val="610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387"/>
        <c:auto val="1"/>
        <c:lblAlgn val="ctr"/>
        <c:lblOffset val="100"/>
        <c:noMultiLvlLbl val="0"/>
      </c:catAx>
      <c:valAx>
        <c:axId val="671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4944"/>
        <c:axId val="57210844"/>
      </c:barChart>
      <c:catAx>
        <c:axId val="114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844"/>
        <c:auto val="1"/>
        <c:lblAlgn val="ctr"/>
        <c:lblOffset val="100"/>
        <c:noMultiLvlLbl val="0"/>
      </c:catAx>
      <c:valAx>
        <c:axId val="572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6182"/>
        <c:axId val="73353764"/>
      </c:barChart>
      <c:catAx>
        <c:axId val="605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64"/>
        <c:auto val="1"/>
        <c:lblAlgn val="ctr"/>
        <c:lblOffset val="100"/>
        <c:noMultiLvlLbl val="0"/>
      </c:catAx>
      <c:valAx>
        <c:axId val="733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9469"/>
        <c:axId val="70493033"/>
      </c:barChart>
      <c:catAx>
        <c:axId val="1378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33"/>
        <c:auto val="1"/>
        <c:lblAlgn val="ctr"/>
        <c:lblOffset val="100"/>
        <c:noMultiLvlLbl val="0"/>
      </c:catAx>
      <c:valAx>
        <c:axId val="704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8982"/>
        <c:axId val="78825884"/>
      </c:barChart>
      <c:catAx>
        <c:axId val="670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884"/>
        <c:auto val="1"/>
        <c:lblAlgn val="ctr"/>
        <c:lblOffset val="100"/>
        <c:noMultiLvlLbl val="0"/>
      </c:catAx>
      <c:valAx>
        <c:axId val="788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11510"/>
        <c:axId val="58675458"/>
      </c:barChart>
      <c:catAx>
        <c:axId val="147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58"/>
        <c:auto val="1"/>
        <c:lblAlgn val="ctr"/>
        <c:lblOffset val="100"/>
        <c:noMultiLvlLbl val="0"/>
      </c:catAx>
      <c:valAx>
        <c:axId val="586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9415"/>
        <c:axId val="82209275"/>
      </c:barChart>
      <c:catAx>
        <c:axId val="458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275"/>
        <c:auto val="1"/>
        <c:lblAlgn val="ctr"/>
        <c:lblOffset val="100"/>
        <c:noMultiLvlLbl val="0"/>
      </c:catAx>
      <c:valAx>
        <c:axId val="822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3494"/>
        <c:axId val="50398956"/>
      </c:barChart>
      <c:catAx>
        <c:axId val="496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56"/>
        <c:auto val="1"/>
        <c:lblAlgn val="ctr"/>
        <c:lblOffset val="100"/>
        <c:noMultiLvlLbl val="0"/>
      </c:catAx>
      <c:valAx>
        <c:axId val="503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9199"/>
        <c:axId val="17616727"/>
      </c:barChart>
      <c:catAx>
        <c:axId val="204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27"/>
        <c:auto val="1"/>
        <c:lblAlgn val="ctr"/>
        <c:lblOffset val="100"/>
        <c:noMultiLvlLbl val="0"/>
      </c:catAx>
      <c:valAx>
        <c:axId val="176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2368"/>
        <c:axId val="82255359"/>
      </c:barChart>
      <c:catAx>
        <c:axId val="827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359"/>
        <c:auto val="1"/>
        <c:lblAlgn val="ctr"/>
        <c:lblOffset val="100"/>
        <c:noMultiLvlLbl val="0"/>
      </c:catAx>
      <c:valAx>
        <c:axId val="822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585"/>
        <c:axId val="85502179"/>
      </c:barChart>
      <c:catAx>
        <c:axId val="28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179"/>
        <c:auto val="1"/>
        <c:lblAlgn val="ctr"/>
        <c:lblOffset val="100"/>
        <c:noMultiLvlLbl val="0"/>
      </c:catAx>
      <c:valAx>
        <c:axId val="855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