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0420"/>
        <c:axId val="14605462"/>
      </c:scatterChart>
      <c:valAx>
        <c:axId val="637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462"/>
        <c:crossesAt val="0"/>
        <c:crossBetween val="midCat"/>
      </c:valAx>
      <c:valAx>
        <c:axId val="14605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79020"/>
        <c:axId val="5637886"/>
      </c:scatterChart>
      <c:valAx>
        <c:axId val="9297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86"/>
        <c:crossesAt val="0"/>
        <c:crossBetween val="midCat"/>
      </c:valAx>
      <c:valAx>
        <c:axId val="563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08597"/>
        <c:axId val="26384790"/>
      </c:scatterChart>
      <c:valAx>
        <c:axId val="5880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790"/>
        <c:crossesAt val="0"/>
        <c:crossBetween val="midCat"/>
      </c:valAx>
      <c:valAx>
        <c:axId val="26384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16273"/>
        <c:axId val="19052312"/>
      </c:scatterChart>
      <c:valAx>
        <c:axId val="2061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312"/>
        <c:crossesAt val="0"/>
        <c:crossBetween val="midCat"/>
      </c:valAx>
      <c:valAx>
        <c:axId val="1905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