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94436"/>
        <c:axId val="79264548"/>
      </c:scatterChart>
      <c:valAx>
        <c:axId val="8819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48"/>
        <c:crossesAt val="0"/>
        <c:crossBetween val="midCat"/>
      </c:valAx>
      <c:valAx>
        <c:axId val="7926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65963"/>
        <c:axId val="79610054"/>
      </c:scatterChart>
      <c:valAx>
        <c:axId val="6146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054"/>
        <c:crossesAt val="0"/>
        <c:crossBetween val="midCat"/>
      </c:valAx>
      <c:valAx>
        <c:axId val="7961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9363"/>
        <c:axId val="40583422"/>
      </c:scatterChart>
      <c:valAx>
        <c:axId val="320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22"/>
        <c:crossesAt val="0"/>
        <c:crossBetween val="midCat"/>
      </c:valAx>
      <c:valAx>
        <c:axId val="4058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8832"/>
        <c:axId val="59270357"/>
      </c:scatterChart>
      <c:valAx>
        <c:axId val="9618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57"/>
        <c:crossesAt val="0"/>
        <c:crossBetween val="midCat"/>
      </c:valAx>
      <c:valAx>
        <c:axId val="5927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