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89265"/>
        <c:axId val="41913258"/>
      </c:barChart>
      <c:catAx>
        <c:axId val="5358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258"/>
        <c:auto val="1"/>
        <c:lblAlgn val="ctr"/>
        <c:lblOffset val="100"/>
        <c:noMultiLvlLbl val="0"/>
      </c:catAx>
      <c:valAx>
        <c:axId val="419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33203"/>
        <c:axId val="7440771"/>
      </c:barChart>
      <c:catAx>
        <c:axId val="4713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71"/>
        <c:auto val="1"/>
        <c:lblAlgn val="ctr"/>
        <c:lblOffset val="100"/>
        <c:noMultiLvlLbl val="0"/>
      </c:catAx>
      <c:valAx>
        <c:axId val="74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99312"/>
        <c:axId val="98860452"/>
      </c:barChart>
      <c:catAx>
        <c:axId val="6129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452"/>
        <c:auto val="1"/>
        <c:lblAlgn val="ctr"/>
        <c:lblOffset val="100"/>
        <c:noMultiLvlLbl val="0"/>
      </c:catAx>
      <c:valAx>
        <c:axId val="988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18925"/>
        <c:axId val="22470804"/>
      </c:barChart>
      <c:catAx>
        <c:axId val="5421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804"/>
        <c:auto val="1"/>
        <c:lblAlgn val="ctr"/>
        <c:lblOffset val="100"/>
        <c:noMultiLvlLbl val="0"/>
      </c:catAx>
      <c:valAx>
        <c:axId val="2247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0169"/>
        <c:axId val="38593860"/>
      </c:barChart>
      <c:catAx>
        <c:axId val="596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860"/>
        <c:auto val="1"/>
        <c:lblAlgn val="ctr"/>
        <c:lblOffset val="100"/>
        <c:noMultiLvlLbl val="0"/>
      </c:catAx>
      <c:valAx>
        <c:axId val="385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39337"/>
        <c:axId val="97401672"/>
      </c:barChart>
      <c:catAx>
        <c:axId val="2573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672"/>
        <c:auto val="1"/>
        <c:lblAlgn val="ctr"/>
        <c:lblOffset val="100"/>
        <c:noMultiLvlLbl val="0"/>
      </c:catAx>
      <c:valAx>
        <c:axId val="9740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9965"/>
        <c:axId val="3856286"/>
      </c:barChart>
      <c:catAx>
        <c:axId val="932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86"/>
        <c:auto val="1"/>
        <c:lblAlgn val="ctr"/>
        <c:lblOffset val="100"/>
        <c:noMultiLvlLbl val="0"/>
      </c:catAx>
      <c:valAx>
        <c:axId val="38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07813"/>
        <c:axId val="17821688"/>
      </c:barChart>
      <c:catAx>
        <c:axId val="3170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688"/>
        <c:auto val="1"/>
        <c:lblAlgn val="ctr"/>
        <c:lblOffset val="100"/>
        <c:noMultiLvlLbl val="0"/>
      </c:catAx>
      <c:valAx>
        <c:axId val="1782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35904"/>
        <c:axId val="89087726"/>
      </c:barChart>
      <c:catAx>
        <c:axId val="3253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726"/>
        <c:auto val="1"/>
        <c:lblAlgn val="ctr"/>
        <c:lblOffset val="100"/>
        <c:noMultiLvlLbl val="0"/>
      </c:catAx>
      <c:valAx>
        <c:axId val="8908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60695"/>
        <c:axId val="24121887"/>
      </c:barChart>
      <c:catAx>
        <c:axId val="3676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887"/>
        <c:auto val="1"/>
        <c:lblAlgn val="ctr"/>
        <c:lblOffset val="100"/>
        <c:noMultiLvlLbl val="0"/>
      </c:catAx>
      <c:valAx>
        <c:axId val="241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17612"/>
        <c:axId val="84116043"/>
      </c:barChart>
      <c:catAx>
        <c:axId val="2001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043"/>
        <c:auto val="1"/>
        <c:lblAlgn val="ctr"/>
        <c:lblOffset val="100"/>
        <c:noMultiLvlLbl val="0"/>
      </c:catAx>
      <c:valAx>
        <c:axId val="8411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75456"/>
        <c:axId val="67691445"/>
      </c:barChart>
      <c:catAx>
        <c:axId val="3407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445"/>
        <c:auto val="1"/>
        <c:lblAlgn val="ctr"/>
        <c:lblOffset val="100"/>
        <c:noMultiLvlLbl val="0"/>
      </c:catAx>
      <c:valAx>
        <c:axId val="6769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26687"/>
        <c:axId val="20177009"/>
      </c:barChart>
      <c:catAx>
        <c:axId val="6702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009"/>
        <c:auto val="1"/>
        <c:lblAlgn val="ctr"/>
        <c:lblOffset val="100"/>
        <c:noMultiLvlLbl val="0"/>
      </c:catAx>
      <c:valAx>
        <c:axId val="201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49112"/>
        <c:axId val="43900627"/>
      </c:barChart>
      <c:catAx>
        <c:axId val="1944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627"/>
        <c:auto val="1"/>
        <c:lblAlgn val="ctr"/>
        <c:lblOffset val="100"/>
        <c:noMultiLvlLbl val="0"/>
      </c:catAx>
      <c:valAx>
        <c:axId val="4390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34040"/>
        <c:axId val="35101348"/>
      </c:barChart>
      <c:catAx>
        <c:axId val="8593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348"/>
        <c:auto val="1"/>
        <c:lblAlgn val="ctr"/>
        <c:lblOffset val="100"/>
        <c:noMultiLvlLbl val="0"/>
      </c:catAx>
      <c:valAx>
        <c:axId val="351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45537"/>
        <c:axId val="6073182"/>
      </c:barChart>
      <c:catAx>
        <c:axId val="8904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82"/>
        <c:auto val="1"/>
        <c:lblAlgn val="ctr"/>
        <c:lblOffset val="100"/>
        <c:noMultiLvlLbl val="0"/>
      </c:catAx>
      <c:valAx>
        <c:axId val="60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00932"/>
        <c:axId val="57971643"/>
      </c:barChart>
      <c:catAx>
        <c:axId val="7830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643"/>
        <c:auto val="1"/>
        <c:lblAlgn val="ctr"/>
        <c:lblOffset val="100"/>
        <c:noMultiLvlLbl val="0"/>
      </c:catAx>
      <c:valAx>
        <c:axId val="5797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17772"/>
        <c:axId val="69061363"/>
      </c:barChart>
      <c:catAx>
        <c:axId val="6591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363"/>
        <c:auto val="1"/>
        <c:lblAlgn val="ctr"/>
        <c:lblOffset val="100"/>
        <c:noMultiLvlLbl val="0"/>
      </c:catAx>
      <c:valAx>
        <c:axId val="690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