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2953"/>
        <c:axId val="386226"/>
      </c:scatterChart>
      <c:valAx>
        <c:axId val="909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6"/>
        <c:crossesAt val="0"/>
        <c:crossBetween val="midCat"/>
      </c:valAx>
      <c:valAx>
        <c:axId val="38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3619"/>
        <c:axId val="17864879"/>
      </c:scatterChart>
      <c:valAx>
        <c:axId val="295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879"/>
        <c:crossesAt val="0"/>
        <c:crossBetween val="midCat"/>
      </c:valAx>
      <c:valAx>
        <c:axId val="1786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03994"/>
        <c:axId val="24882757"/>
      </c:scatterChart>
      <c:valAx>
        <c:axId val="3820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757"/>
        <c:crossesAt val="0"/>
        <c:crossBetween val="midCat"/>
      </c:valAx>
      <c:valAx>
        <c:axId val="2488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12662"/>
        <c:axId val="16717699"/>
      </c:scatterChart>
      <c:valAx>
        <c:axId val="3171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699"/>
        <c:crossesAt val="0"/>
        <c:crossBetween val="midCat"/>
      </c:valAx>
      <c:valAx>
        <c:axId val="1671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