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09955"/>
        <c:axId val="66141009"/>
      </c:barChart>
      <c:catAx>
        <c:axId val="9780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009"/>
        <c:auto val="1"/>
        <c:lblAlgn val="ctr"/>
        <c:lblOffset val="100"/>
        <c:noMultiLvlLbl val="0"/>
      </c:catAx>
      <c:valAx>
        <c:axId val="6614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0352"/>
        <c:axId val="11056127"/>
      </c:barChart>
      <c:catAx>
        <c:axId val="451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127"/>
        <c:auto val="1"/>
        <c:lblAlgn val="ctr"/>
        <c:lblOffset val="100"/>
        <c:noMultiLvlLbl val="0"/>
      </c:catAx>
      <c:valAx>
        <c:axId val="110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90179"/>
        <c:axId val="74630791"/>
      </c:barChart>
      <c:catAx>
        <c:axId val="7499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791"/>
        <c:auto val="1"/>
        <c:lblAlgn val="ctr"/>
        <c:lblOffset val="100"/>
        <c:noMultiLvlLbl val="0"/>
      </c:catAx>
      <c:valAx>
        <c:axId val="7463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26017"/>
        <c:axId val="24065378"/>
      </c:barChart>
      <c:catAx>
        <c:axId val="5122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378"/>
        <c:auto val="1"/>
        <c:lblAlgn val="ctr"/>
        <c:lblOffset val="100"/>
        <c:noMultiLvlLbl val="0"/>
      </c:catAx>
      <c:valAx>
        <c:axId val="2406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2353"/>
        <c:axId val="37799230"/>
      </c:barChart>
      <c:catAx>
        <c:axId val="771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230"/>
        <c:auto val="1"/>
        <c:lblAlgn val="ctr"/>
        <c:lblOffset val="100"/>
        <c:noMultiLvlLbl val="0"/>
      </c:catAx>
      <c:valAx>
        <c:axId val="3779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6555"/>
        <c:axId val="40102275"/>
      </c:barChart>
      <c:catAx>
        <c:axId val="735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275"/>
        <c:auto val="1"/>
        <c:lblAlgn val="ctr"/>
        <c:lblOffset val="100"/>
        <c:noMultiLvlLbl val="0"/>
      </c:catAx>
      <c:valAx>
        <c:axId val="401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46535"/>
        <c:axId val="65619550"/>
      </c:barChart>
      <c:catAx>
        <c:axId val="5364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550"/>
        <c:auto val="1"/>
        <c:lblAlgn val="ctr"/>
        <c:lblOffset val="100"/>
        <c:noMultiLvlLbl val="0"/>
      </c:catAx>
      <c:valAx>
        <c:axId val="6561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31504"/>
        <c:axId val="32688235"/>
      </c:barChart>
      <c:catAx>
        <c:axId val="6623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235"/>
        <c:auto val="1"/>
        <c:lblAlgn val="ctr"/>
        <c:lblOffset val="100"/>
        <c:noMultiLvlLbl val="0"/>
      </c:catAx>
      <c:valAx>
        <c:axId val="3268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49108"/>
        <c:axId val="28194318"/>
      </c:barChart>
      <c:catAx>
        <c:axId val="9724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318"/>
        <c:auto val="1"/>
        <c:lblAlgn val="ctr"/>
        <c:lblOffset val="100"/>
        <c:noMultiLvlLbl val="0"/>
      </c:catAx>
      <c:valAx>
        <c:axId val="2819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69750"/>
        <c:axId val="64981876"/>
      </c:barChart>
      <c:catAx>
        <c:axId val="9926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876"/>
        <c:auto val="1"/>
        <c:lblAlgn val="ctr"/>
        <c:lblOffset val="100"/>
        <c:noMultiLvlLbl val="0"/>
      </c:catAx>
      <c:valAx>
        <c:axId val="6498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96151"/>
        <c:axId val="21129629"/>
      </c:barChart>
      <c:catAx>
        <c:axId val="3909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629"/>
        <c:auto val="1"/>
        <c:lblAlgn val="ctr"/>
        <c:lblOffset val="100"/>
        <c:noMultiLvlLbl val="0"/>
      </c:catAx>
      <c:valAx>
        <c:axId val="2112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5168"/>
        <c:axId val="71509153"/>
      </c:barChart>
      <c:catAx>
        <c:axId val="244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153"/>
        <c:auto val="1"/>
        <c:lblAlgn val="ctr"/>
        <c:lblOffset val="100"/>
        <c:noMultiLvlLbl val="0"/>
      </c:catAx>
      <c:valAx>
        <c:axId val="7150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06558"/>
        <c:axId val="5142326"/>
      </c:barChart>
      <c:catAx>
        <c:axId val="1040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26"/>
        <c:auto val="1"/>
        <c:lblAlgn val="ctr"/>
        <c:lblOffset val="100"/>
        <c:noMultiLvlLbl val="0"/>
      </c:catAx>
      <c:valAx>
        <c:axId val="51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36623"/>
        <c:axId val="61424741"/>
      </c:barChart>
      <c:catAx>
        <c:axId val="9223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741"/>
        <c:auto val="1"/>
        <c:lblAlgn val="ctr"/>
        <c:lblOffset val="100"/>
        <c:noMultiLvlLbl val="0"/>
      </c:catAx>
      <c:valAx>
        <c:axId val="6142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09659"/>
        <c:axId val="58300033"/>
      </c:barChart>
      <c:catAx>
        <c:axId val="2850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033"/>
        <c:auto val="1"/>
        <c:lblAlgn val="ctr"/>
        <c:lblOffset val="100"/>
        <c:noMultiLvlLbl val="0"/>
      </c:catAx>
      <c:valAx>
        <c:axId val="5830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24715"/>
        <c:axId val="23267719"/>
      </c:barChart>
      <c:catAx>
        <c:axId val="5552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719"/>
        <c:auto val="1"/>
        <c:lblAlgn val="ctr"/>
        <c:lblOffset val="100"/>
        <c:noMultiLvlLbl val="0"/>
      </c:catAx>
      <c:valAx>
        <c:axId val="2326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96385"/>
        <c:axId val="17926954"/>
      </c:barChart>
      <c:catAx>
        <c:axId val="8359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954"/>
        <c:auto val="1"/>
        <c:lblAlgn val="ctr"/>
        <c:lblOffset val="100"/>
        <c:noMultiLvlLbl val="0"/>
      </c:catAx>
      <c:valAx>
        <c:axId val="1792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14478"/>
        <c:axId val="55839529"/>
      </c:barChart>
      <c:catAx>
        <c:axId val="2931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529"/>
        <c:auto val="1"/>
        <c:lblAlgn val="ctr"/>
        <c:lblOffset val="100"/>
        <c:noMultiLvlLbl val="0"/>
      </c:catAx>
      <c:valAx>
        <c:axId val="558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