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6823"/>
        <c:axId val="34939692"/>
      </c:scatterChart>
      <c:valAx>
        <c:axId val="9694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692"/>
        <c:crossesAt val="0"/>
        <c:crossBetween val="midCat"/>
      </c:valAx>
      <c:valAx>
        <c:axId val="3493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5437"/>
        <c:axId val="20341900"/>
      </c:scatterChart>
      <c:valAx>
        <c:axId val="854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00"/>
        <c:crossesAt val="0"/>
        <c:crossBetween val="midCat"/>
      </c:valAx>
      <c:valAx>
        <c:axId val="203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5328"/>
        <c:axId val="21600014"/>
      </c:scatterChart>
      <c:valAx>
        <c:axId val="7662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14"/>
        <c:crossesAt val="0"/>
        <c:crossBetween val="midCat"/>
      </c:valAx>
      <c:valAx>
        <c:axId val="216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221"/>
        <c:axId val="29972001"/>
      </c:scatterChart>
      <c:valAx>
        <c:axId val="94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01"/>
        <c:crossesAt val="0"/>
        <c:crossBetween val="midCat"/>
      </c:valAx>
      <c:valAx>
        <c:axId val="2997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