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22283"/>
        <c:axId val="54625463"/>
      </c:barChart>
      <c:catAx>
        <c:axId val="656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463"/>
        <c:auto val="1"/>
        <c:lblAlgn val="ctr"/>
        <c:lblOffset val="100"/>
        <c:noMultiLvlLbl val="0"/>
      </c:catAx>
      <c:valAx>
        <c:axId val="546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57403"/>
        <c:axId val="80670812"/>
      </c:barChart>
      <c:catAx>
        <c:axId val="806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12"/>
        <c:auto val="1"/>
        <c:lblAlgn val="ctr"/>
        <c:lblOffset val="100"/>
        <c:noMultiLvlLbl val="0"/>
      </c:catAx>
      <c:valAx>
        <c:axId val="806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93581"/>
        <c:axId val="23101208"/>
      </c:barChart>
      <c:catAx>
        <c:axId val="319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08"/>
        <c:auto val="1"/>
        <c:lblAlgn val="ctr"/>
        <c:lblOffset val="100"/>
        <c:noMultiLvlLbl val="0"/>
      </c:catAx>
      <c:valAx>
        <c:axId val="231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53483"/>
        <c:axId val="64375592"/>
      </c:barChart>
      <c:catAx>
        <c:axId val="285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592"/>
        <c:auto val="1"/>
        <c:lblAlgn val="ctr"/>
        <c:lblOffset val="100"/>
        <c:noMultiLvlLbl val="0"/>
      </c:catAx>
      <c:valAx>
        <c:axId val="643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33684"/>
        <c:axId val="74734177"/>
      </c:barChart>
      <c:catAx>
        <c:axId val="8463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177"/>
        <c:auto val="1"/>
        <c:lblAlgn val="ctr"/>
        <c:lblOffset val="100"/>
        <c:noMultiLvlLbl val="0"/>
      </c:catAx>
      <c:valAx>
        <c:axId val="747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20427"/>
        <c:axId val="85867106"/>
      </c:barChart>
      <c:catAx>
        <c:axId val="947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06"/>
        <c:auto val="1"/>
        <c:lblAlgn val="ctr"/>
        <c:lblOffset val="100"/>
        <c:noMultiLvlLbl val="0"/>
      </c:catAx>
      <c:valAx>
        <c:axId val="858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5776"/>
        <c:axId val="34422812"/>
      </c:barChart>
      <c:catAx>
        <c:axId val="7089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12"/>
        <c:auto val="1"/>
        <c:lblAlgn val="ctr"/>
        <c:lblOffset val="100"/>
        <c:noMultiLvlLbl val="0"/>
      </c:catAx>
      <c:valAx>
        <c:axId val="344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539"/>
        <c:axId val="10620182"/>
      </c:barChart>
      <c:catAx>
        <c:axId val="76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82"/>
        <c:auto val="1"/>
        <c:lblAlgn val="ctr"/>
        <c:lblOffset val="100"/>
        <c:noMultiLvlLbl val="0"/>
      </c:catAx>
      <c:valAx>
        <c:axId val="106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34590"/>
        <c:axId val="87051292"/>
      </c:barChart>
      <c:catAx>
        <c:axId val="298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92"/>
        <c:auto val="1"/>
        <c:lblAlgn val="ctr"/>
        <c:lblOffset val="100"/>
        <c:noMultiLvlLbl val="0"/>
      </c:catAx>
      <c:valAx>
        <c:axId val="870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73516"/>
        <c:axId val="38209847"/>
      </c:barChart>
      <c:catAx>
        <c:axId val="793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847"/>
        <c:auto val="1"/>
        <c:lblAlgn val="ctr"/>
        <c:lblOffset val="100"/>
        <c:noMultiLvlLbl val="0"/>
      </c:catAx>
      <c:valAx>
        <c:axId val="382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29939"/>
        <c:axId val="17532715"/>
      </c:barChart>
      <c:catAx>
        <c:axId val="396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715"/>
        <c:auto val="1"/>
        <c:lblAlgn val="ctr"/>
        <c:lblOffset val="100"/>
        <c:noMultiLvlLbl val="0"/>
      </c:catAx>
      <c:valAx>
        <c:axId val="175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2828"/>
        <c:axId val="45051995"/>
      </c:barChart>
      <c:catAx>
        <c:axId val="408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995"/>
        <c:auto val="1"/>
        <c:lblAlgn val="ctr"/>
        <c:lblOffset val="100"/>
        <c:noMultiLvlLbl val="0"/>
      </c:catAx>
      <c:valAx>
        <c:axId val="450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3263"/>
        <c:axId val="64931100"/>
      </c:barChart>
      <c:catAx>
        <c:axId val="551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100"/>
        <c:auto val="1"/>
        <c:lblAlgn val="ctr"/>
        <c:lblOffset val="100"/>
        <c:noMultiLvlLbl val="0"/>
      </c:catAx>
      <c:valAx>
        <c:axId val="649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6765"/>
        <c:axId val="83392665"/>
      </c:barChart>
      <c:catAx>
        <c:axId val="905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65"/>
        <c:auto val="1"/>
        <c:lblAlgn val="ctr"/>
        <c:lblOffset val="100"/>
        <c:noMultiLvlLbl val="0"/>
      </c:catAx>
      <c:valAx>
        <c:axId val="833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87087"/>
        <c:axId val="30178726"/>
      </c:barChart>
      <c:catAx>
        <c:axId val="222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26"/>
        <c:auto val="1"/>
        <c:lblAlgn val="ctr"/>
        <c:lblOffset val="100"/>
        <c:noMultiLvlLbl val="0"/>
      </c:catAx>
      <c:valAx>
        <c:axId val="301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85333"/>
        <c:axId val="86769342"/>
      </c:barChart>
      <c:catAx>
        <c:axId val="412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42"/>
        <c:auto val="1"/>
        <c:lblAlgn val="ctr"/>
        <c:lblOffset val="100"/>
        <c:noMultiLvlLbl val="0"/>
      </c:catAx>
      <c:valAx>
        <c:axId val="867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2006"/>
        <c:axId val="43598120"/>
      </c:barChart>
      <c:catAx>
        <c:axId val="469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120"/>
        <c:auto val="1"/>
        <c:lblAlgn val="ctr"/>
        <c:lblOffset val="100"/>
        <c:noMultiLvlLbl val="0"/>
      </c:catAx>
      <c:valAx>
        <c:axId val="435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03026"/>
        <c:axId val="45827919"/>
      </c:barChart>
      <c:catAx>
        <c:axId val="470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19"/>
        <c:auto val="1"/>
        <c:lblAlgn val="ctr"/>
        <c:lblOffset val="100"/>
        <c:noMultiLvlLbl val="0"/>
      </c:catAx>
      <c:valAx>
        <c:axId val="458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