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0533"/>
        <c:axId val="99410309"/>
      </c:barChart>
      <c:catAx>
        <c:axId val="866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09"/>
        <c:auto val="1"/>
        <c:lblAlgn val="ctr"/>
        <c:lblOffset val="100"/>
        <c:noMultiLvlLbl val="0"/>
      </c:catAx>
      <c:valAx>
        <c:axId val="994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18055"/>
        <c:axId val="96782706"/>
      </c:barChart>
      <c:catAx>
        <c:axId val="9061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706"/>
        <c:auto val="1"/>
        <c:lblAlgn val="ctr"/>
        <c:lblOffset val="100"/>
        <c:noMultiLvlLbl val="0"/>
      </c:catAx>
      <c:valAx>
        <c:axId val="967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0662"/>
        <c:axId val="37182726"/>
      </c:barChart>
      <c:catAx>
        <c:axId val="5918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726"/>
        <c:auto val="1"/>
        <c:lblAlgn val="ctr"/>
        <c:lblOffset val="100"/>
        <c:noMultiLvlLbl val="0"/>
      </c:catAx>
      <c:valAx>
        <c:axId val="371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51749"/>
        <c:axId val="23142959"/>
      </c:barChart>
      <c:catAx>
        <c:axId val="380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59"/>
        <c:auto val="1"/>
        <c:lblAlgn val="ctr"/>
        <c:lblOffset val="100"/>
        <c:noMultiLvlLbl val="0"/>
      </c:catAx>
      <c:valAx>
        <c:axId val="231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23670"/>
        <c:axId val="62307387"/>
      </c:barChart>
      <c:catAx>
        <c:axId val="541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387"/>
        <c:auto val="1"/>
        <c:lblAlgn val="ctr"/>
        <c:lblOffset val="100"/>
        <c:noMultiLvlLbl val="0"/>
      </c:catAx>
      <c:valAx>
        <c:axId val="623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87066"/>
        <c:axId val="50835831"/>
      </c:barChart>
      <c:catAx>
        <c:axId val="128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31"/>
        <c:auto val="1"/>
        <c:lblAlgn val="ctr"/>
        <c:lblOffset val="100"/>
        <c:noMultiLvlLbl val="0"/>
      </c:catAx>
      <c:valAx>
        <c:axId val="508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6259"/>
        <c:axId val="28853629"/>
      </c:barChart>
      <c:catAx>
        <c:axId val="706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629"/>
        <c:auto val="1"/>
        <c:lblAlgn val="ctr"/>
        <c:lblOffset val="100"/>
        <c:noMultiLvlLbl val="0"/>
      </c:catAx>
      <c:valAx>
        <c:axId val="288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4256"/>
        <c:axId val="18332029"/>
      </c:barChart>
      <c:catAx>
        <c:axId val="548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029"/>
        <c:auto val="1"/>
        <c:lblAlgn val="ctr"/>
        <c:lblOffset val="100"/>
        <c:noMultiLvlLbl val="0"/>
      </c:catAx>
      <c:valAx>
        <c:axId val="183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41432"/>
        <c:axId val="27914764"/>
      </c:barChart>
      <c:catAx>
        <c:axId val="4814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764"/>
        <c:auto val="1"/>
        <c:lblAlgn val="ctr"/>
        <c:lblOffset val="100"/>
        <c:noMultiLvlLbl val="0"/>
      </c:catAx>
      <c:valAx>
        <c:axId val="279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5170"/>
        <c:axId val="91821126"/>
      </c:barChart>
      <c:catAx>
        <c:axId val="1842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126"/>
        <c:auto val="1"/>
        <c:lblAlgn val="ctr"/>
        <c:lblOffset val="100"/>
        <c:noMultiLvlLbl val="0"/>
      </c:catAx>
      <c:valAx>
        <c:axId val="918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39354"/>
        <c:axId val="69093997"/>
      </c:barChart>
      <c:catAx>
        <c:axId val="599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997"/>
        <c:auto val="1"/>
        <c:lblAlgn val="ctr"/>
        <c:lblOffset val="100"/>
        <c:noMultiLvlLbl val="0"/>
      </c:catAx>
      <c:valAx>
        <c:axId val="690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6140"/>
        <c:axId val="99662921"/>
      </c:barChart>
      <c:catAx>
        <c:axId val="4808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921"/>
        <c:auto val="1"/>
        <c:lblAlgn val="ctr"/>
        <c:lblOffset val="100"/>
        <c:noMultiLvlLbl val="0"/>
      </c:catAx>
      <c:valAx>
        <c:axId val="9966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82889"/>
        <c:axId val="2528203"/>
      </c:barChart>
      <c:catAx>
        <c:axId val="2238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03"/>
        <c:auto val="1"/>
        <c:lblAlgn val="ctr"/>
        <c:lblOffset val="100"/>
        <c:noMultiLvlLbl val="0"/>
      </c:catAx>
      <c:valAx>
        <c:axId val="25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7850"/>
        <c:axId val="48795852"/>
      </c:barChart>
      <c:catAx>
        <c:axId val="424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52"/>
        <c:auto val="1"/>
        <c:lblAlgn val="ctr"/>
        <c:lblOffset val="100"/>
        <c:noMultiLvlLbl val="0"/>
      </c:catAx>
      <c:valAx>
        <c:axId val="487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2132"/>
        <c:axId val="93584542"/>
      </c:barChart>
      <c:catAx>
        <c:axId val="682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542"/>
        <c:auto val="1"/>
        <c:lblAlgn val="ctr"/>
        <c:lblOffset val="100"/>
        <c:noMultiLvlLbl val="0"/>
      </c:catAx>
      <c:valAx>
        <c:axId val="9358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80692"/>
        <c:axId val="21450547"/>
      </c:barChart>
      <c:catAx>
        <c:axId val="658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47"/>
        <c:auto val="1"/>
        <c:lblAlgn val="ctr"/>
        <c:lblOffset val="100"/>
        <c:noMultiLvlLbl val="0"/>
      </c:catAx>
      <c:valAx>
        <c:axId val="214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00090"/>
        <c:axId val="49574453"/>
      </c:barChart>
      <c:catAx>
        <c:axId val="5570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453"/>
        <c:auto val="1"/>
        <c:lblAlgn val="ctr"/>
        <c:lblOffset val="100"/>
        <c:noMultiLvlLbl val="0"/>
      </c:catAx>
      <c:valAx>
        <c:axId val="495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2984"/>
        <c:axId val="9998807"/>
      </c:barChart>
      <c:catAx>
        <c:axId val="3617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7"/>
        <c:auto val="1"/>
        <c:lblAlgn val="ctr"/>
        <c:lblOffset val="100"/>
        <c:noMultiLvlLbl val="0"/>
      </c:catAx>
      <c:valAx>
        <c:axId val="999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