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79159"/>
        <c:axId val="82752088"/>
      </c:scatterChart>
      <c:valAx>
        <c:axId val="2847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088"/>
        <c:crossesAt val="0"/>
        <c:crossBetween val="midCat"/>
      </c:valAx>
      <c:valAx>
        <c:axId val="8275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30800"/>
        <c:axId val="62326314"/>
      </c:scatterChart>
      <c:valAx>
        <c:axId val="9103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314"/>
        <c:crossesAt val="0"/>
        <c:crossBetween val="midCat"/>
      </c:valAx>
      <c:valAx>
        <c:axId val="6232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83290"/>
        <c:axId val="68978384"/>
      </c:scatterChart>
      <c:valAx>
        <c:axId val="5428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384"/>
        <c:crossesAt val="0"/>
        <c:crossBetween val="midCat"/>
      </c:valAx>
      <c:valAx>
        <c:axId val="6897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67286"/>
        <c:axId val="79543593"/>
      </c:scatterChart>
      <c:valAx>
        <c:axId val="4656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593"/>
        <c:crossesAt val="0"/>
        <c:crossBetween val="midCat"/>
      </c:valAx>
      <c:valAx>
        <c:axId val="7954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