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522637"/>
        <c:axId val="92840044"/>
      </c:barChart>
      <c:catAx>
        <c:axId val="23522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0044"/>
        <c:crossesAt val="0"/>
        <c:auto val="1"/>
        <c:lblAlgn val="ctr"/>
        <c:lblOffset val="100"/>
        <c:noMultiLvlLbl val="0"/>
      </c:catAx>
      <c:valAx>
        <c:axId val="92840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26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172566"/>
        <c:axId val="21878864"/>
      </c:barChart>
      <c:catAx>
        <c:axId val="82172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8864"/>
        <c:crossesAt val="0"/>
        <c:auto val="1"/>
        <c:lblAlgn val="ctr"/>
        <c:lblOffset val="100"/>
        <c:noMultiLvlLbl val="0"/>
      </c:catAx>
      <c:valAx>
        <c:axId val="21878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25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